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rleta F.S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59</c:f>
              <c:numCache>
                <c:formatCode>General</c:formatCode>
                <c:ptCount val="151"/>
                <c:pt idx="0">
                  <c:v>155.039</c:v>
                </c:pt>
                <c:pt idx="1">
                  <c:v>170.213</c:v>
                </c:pt>
                <c:pt idx="2">
                  <c:v>196.464</c:v>
                </c:pt>
                <c:pt idx="3">
                  <c:v>191.939</c:v>
                </c:pt>
                <c:pt idx="4">
                  <c:v>202.02</c:v>
                </c:pt>
                <c:pt idx="5">
                  <c:v>211.864</c:v>
                </c:pt>
                <c:pt idx="6">
                  <c:v>216.45</c:v>
                </c:pt>
                <c:pt idx="7">
                  <c:v>224.215</c:v>
                </c:pt>
                <c:pt idx="8">
                  <c:v>227.273</c:v>
                </c:pt>
                <c:pt idx="9">
                  <c:v>298.507</c:v>
                </c:pt>
                <c:pt idx="10">
                  <c:v>307.692</c:v>
                </c:pt>
                <c:pt idx="11">
                  <c:v>312.5</c:v>
                </c:pt>
                <c:pt idx="12">
                  <c:v>255.102</c:v>
                </c:pt>
                <c:pt idx="13">
                  <c:v>294.118</c:v>
                </c:pt>
                <c:pt idx="14">
                  <c:v>336.7</c:v>
                </c:pt>
                <c:pt idx="15">
                  <c:v>350.877</c:v>
                </c:pt>
                <c:pt idx="16">
                  <c:v>502.513</c:v>
                </c:pt>
                <c:pt idx="17">
                  <c:v>588.235</c:v>
                </c:pt>
                <c:pt idx="18">
                  <c:v>543.478</c:v>
                </c:pt>
                <c:pt idx="19">
                  <c:v>444.444</c:v>
                </c:pt>
                <c:pt idx="20">
                  <c:v>431.035</c:v>
                </c:pt>
                <c:pt idx="21">
                  <c:v>520.833</c:v>
                </c:pt>
                <c:pt idx="22">
                  <c:v>454.546</c:v>
                </c:pt>
                <c:pt idx="23">
                  <c:v>432.9</c:v>
                </c:pt>
                <c:pt idx="24">
                  <c:v>434.783</c:v>
                </c:pt>
                <c:pt idx="25">
                  <c:v>418.41</c:v>
                </c:pt>
                <c:pt idx="26">
                  <c:v>396.825</c:v>
                </c:pt>
                <c:pt idx="27">
                  <c:v>427.35</c:v>
                </c:pt>
                <c:pt idx="28">
                  <c:v>427.35</c:v>
                </c:pt>
                <c:pt idx="29">
                  <c:v>456.621</c:v>
                </c:pt>
                <c:pt idx="30">
                  <c:v>511.509</c:v>
                </c:pt>
                <c:pt idx="31">
                  <c:v>554.017</c:v>
                </c:pt>
                <c:pt idx="32">
                  <c:v>583.09</c:v>
                </c:pt>
                <c:pt idx="33">
                  <c:v>724.638</c:v>
                </c:pt>
                <c:pt idx="34">
                  <c:v>502.513</c:v>
                </c:pt>
                <c:pt idx="35">
                  <c:v>486.618</c:v>
                </c:pt>
                <c:pt idx="36">
                  <c:v>518.135</c:v>
                </c:pt>
                <c:pt idx="37">
                  <c:v>531.915</c:v>
                </c:pt>
                <c:pt idx="38">
                  <c:v>597.015</c:v>
                </c:pt>
                <c:pt idx="39">
                  <c:v>660.066</c:v>
                </c:pt>
                <c:pt idx="40">
                  <c:v>573.066</c:v>
                </c:pt>
                <c:pt idx="41">
                  <c:v>647.249</c:v>
                </c:pt>
                <c:pt idx="42">
                  <c:v>724.638</c:v>
                </c:pt>
                <c:pt idx="43">
                  <c:v>649.351</c:v>
                </c:pt>
                <c:pt idx="44">
                  <c:v>619.195</c:v>
                </c:pt>
                <c:pt idx="45">
                  <c:v>516.796</c:v>
                </c:pt>
                <c:pt idx="46">
                  <c:v>682.594</c:v>
                </c:pt>
                <c:pt idx="47">
                  <c:v>611.621</c:v>
                </c:pt>
                <c:pt idx="48">
                  <c:v>560.224</c:v>
                </c:pt>
                <c:pt idx="49">
                  <c:v>527.704</c:v>
                </c:pt>
                <c:pt idx="50">
                  <c:v>583.091</c:v>
                </c:pt>
                <c:pt idx="51">
                  <c:v>558.659</c:v>
                </c:pt>
                <c:pt idx="52">
                  <c:v>673.401</c:v>
                </c:pt>
                <c:pt idx="53">
                  <c:v>722.022</c:v>
                </c:pt>
                <c:pt idx="54">
                  <c:v>660.066</c:v>
                </c:pt>
                <c:pt idx="55">
                  <c:v>602.41</c:v>
                </c:pt>
                <c:pt idx="56">
                  <c:v>647.249</c:v>
                </c:pt>
                <c:pt idx="57">
                  <c:v>651.466</c:v>
                </c:pt>
                <c:pt idx="58">
                  <c:v>677.966</c:v>
                </c:pt>
                <c:pt idx="59">
                  <c:v>628.931</c:v>
                </c:pt>
                <c:pt idx="60">
                  <c:v>634.921</c:v>
                </c:pt>
                <c:pt idx="61">
                  <c:v>641.026</c:v>
                </c:pt>
                <c:pt idx="62">
                  <c:v>638.978</c:v>
                </c:pt>
                <c:pt idx="63">
                  <c:v>664.452</c:v>
                </c:pt>
                <c:pt idx="64">
                  <c:v>709.22</c:v>
                </c:pt>
                <c:pt idx="65">
                  <c:v>709.22</c:v>
                </c:pt>
                <c:pt idx="66">
                  <c:v>607.903</c:v>
                </c:pt>
                <c:pt idx="67">
                  <c:v>677.966</c:v>
                </c:pt>
                <c:pt idx="68">
                  <c:v>706.714</c:v>
                </c:pt>
                <c:pt idx="69">
                  <c:v>701.755</c:v>
                </c:pt>
                <c:pt idx="70">
                  <c:v>701.754</c:v>
                </c:pt>
                <c:pt idx="71">
                  <c:v>643.087</c:v>
                </c:pt>
                <c:pt idx="72">
                  <c:v>649.351</c:v>
                </c:pt>
                <c:pt idx="73">
                  <c:v>675.676</c:v>
                </c:pt>
                <c:pt idx="74">
                  <c:v>784.314</c:v>
                </c:pt>
                <c:pt idx="75">
                  <c:v>738.008</c:v>
                </c:pt>
                <c:pt idx="76">
                  <c:v>732.601</c:v>
                </c:pt>
                <c:pt idx="77">
                  <c:v>740.741</c:v>
                </c:pt>
                <c:pt idx="78">
                  <c:v>823.045</c:v>
                </c:pt>
                <c:pt idx="79">
                  <c:v>809.716</c:v>
                </c:pt>
                <c:pt idx="80">
                  <c:v>711.744</c:v>
                </c:pt>
                <c:pt idx="81">
                  <c:v>738.008</c:v>
                </c:pt>
                <c:pt idx="82">
                  <c:v>833.333</c:v>
                </c:pt>
                <c:pt idx="83">
                  <c:v>803.213</c:v>
                </c:pt>
                <c:pt idx="84">
                  <c:v>714.286</c:v>
                </c:pt>
                <c:pt idx="85">
                  <c:v>800</c:v>
                </c:pt>
                <c:pt idx="86">
                  <c:v>778.21</c:v>
                </c:pt>
                <c:pt idx="87">
                  <c:v>692.042</c:v>
                </c:pt>
                <c:pt idx="88">
                  <c:v>699.301</c:v>
                </c:pt>
                <c:pt idx="89">
                  <c:v>694.444</c:v>
                </c:pt>
                <c:pt idx="90">
                  <c:v>727.273</c:v>
                </c:pt>
                <c:pt idx="91">
                  <c:v>647.249</c:v>
                </c:pt>
                <c:pt idx="92">
                  <c:v>651.466</c:v>
                </c:pt>
                <c:pt idx="93">
                  <c:v>701.754</c:v>
                </c:pt>
                <c:pt idx="94">
                  <c:v>621.118</c:v>
                </c:pt>
                <c:pt idx="95">
                  <c:v>593.472</c:v>
                </c:pt>
                <c:pt idx="96">
                  <c:v>586.51</c:v>
                </c:pt>
                <c:pt idx="97">
                  <c:v>595.238</c:v>
                </c:pt>
                <c:pt idx="98">
                  <c:v>662.252</c:v>
                </c:pt>
                <c:pt idx="99">
                  <c:v>684.932</c:v>
                </c:pt>
                <c:pt idx="100">
                  <c:v>787.402</c:v>
                </c:pt>
                <c:pt idx="101">
                  <c:v>873.363</c:v>
                </c:pt>
                <c:pt idx="102">
                  <c:v>743.495</c:v>
                </c:pt>
                <c:pt idx="103">
                  <c:v>806.452</c:v>
                </c:pt>
                <c:pt idx="104">
                  <c:v>896.861</c:v>
                </c:pt>
                <c:pt idx="105">
                  <c:v>833.333</c:v>
                </c:pt>
                <c:pt idx="106">
                  <c:v>881.057</c:v>
                </c:pt>
                <c:pt idx="107">
                  <c:v>888.889</c:v>
                </c:pt>
                <c:pt idx="108">
                  <c:v>888.889</c:v>
                </c:pt>
                <c:pt idx="109">
                  <c:v>904.977</c:v>
                </c:pt>
                <c:pt idx="110">
                  <c:v>904.977</c:v>
                </c:pt>
                <c:pt idx="111">
                  <c:v>900.901</c:v>
                </c:pt>
                <c:pt idx="112">
                  <c:v>921.659</c:v>
                </c:pt>
                <c:pt idx="113">
                  <c:v>862.069</c:v>
                </c:pt>
                <c:pt idx="114">
                  <c:v>862.069</c:v>
                </c:pt>
                <c:pt idx="115">
                  <c:v>840.336</c:v>
                </c:pt>
                <c:pt idx="116">
                  <c:v>943.396</c:v>
                </c:pt>
                <c:pt idx="117">
                  <c:v>913.242</c:v>
                </c:pt>
                <c:pt idx="118">
                  <c:v>865.801</c:v>
                </c:pt>
                <c:pt idx="119">
                  <c:v>784.314</c:v>
                </c:pt>
                <c:pt idx="120">
                  <c:v>677.966</c:v>
                </c:pt>
                <c:pt idx="121">
                  <c:v>696.864</c:v>
                </c:pt>
                <c:pt idx="122">
                  <c:v>735.294</c:v>
                </c:pt>
                <c:pt idx="123">
                  <c:v>869.565</c:v>
                </c:pt>
                <c:pt idx="124">
                  <c:v>709.22</c:v>
                </c:pt>
                <c:pt idx="125">
                  <c:v>769.231</c:v>
                </c:pt>
                <c:pt idx="126">
                  <c:v>749.064</c:v>
                </c:pt>
                <c:pt idx="127">
                  <c:v>778.21</c:v>
                </c:pt>
                <c:pt idx="128">
                  <c:v>757.576</c:v>
                </c:pt>
                <c:pt idx="129">
                  <c:v>738.007</c:v>
                </c:pt>
                <c:pt idx="130">
                  <c:v>756.144</c:v>
                </c:pt>
                <c:pt idx="131">
                  <c:v>733.945</c:v>
                </c:pt>
                <c:pt idx="132">
                  <c:v>801.603</c:v>
                </c:pt>
                <c:pt idx="133">
                  <c:v>750.469</c:v>
                </c:pt>
                <c:pt idx="134">
                  <c:v>750.469</c:v>
                </c:pt>
                <c:pt idx="135">
                  <c:v>806.452</c:v>
                </c:pt>
                <c:pt idx="136">
                  <c:v>925.926</c:v>
                </c:pt>
                <c:pt idx="137">
                  <c:v>904.977</c:v>
                </c:pt>
                <c:pt idx="138">
                  <c:v>1038.961</c:v>
                </c:pt>
                <c:pt idx="139">
                  <c:v>1023.018</c:v>
                </c:pt>
                <c:pt idx="140">
                  <c:v>950.119</c:v>
                </c:pt>
                <c:pt idx="141">
                  <c:v>884.956</c:v>
                </c:pt>
                <c:pt idx="142">
                  <c:v>800</c:v>
                </c:pt>
                <c:pt idx="143">
                  <c:v>845.666</c:v>
                </c:pt>
                <c:pt idx="144">
                  <c:v>803.213</c:v>
                </c:pt>
                <c:pt idx="145">
                  <c:v>784.314</c:v>
                </c:pt>
                <c:pt idx="146">
                  <c:v>816.326</c:v>
                </c:pt>
                <c:pt idx="147">
                  <c:v>836.82</c:v>
                </c:pt>
                <c:pt idx="148">
                  <c:v>796.813</c:v>
                </c:pt>
                <c:pt idx="149">
                  <c:v>769.231</c:v>
                </c:pt>
                <c:pt idx="150">
                  <c:v>763.359</c:v>
                </c:pt>
              </c:numCache>
            </c:numRef>
          </c:xVal>
          <c:yVal>
            <c:numRef>
              <c:f>Sheet1!$B$9:$B$159</c:f>
              <c:numCache>
                <c:formatCode>General</c:formatCode>
                <c:ptCount val="1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.5</c:v>
                </c:pt>
                <c:pt idx="146">
                  <c:v>146</c:v>
                </c:pt>
                <c:pt idx="147">
                  <c:v>146.5</c:v>
                </c:pt>
                <c:pt idx="148">
                  <c:v>147</c:v>
                </c:pt>
                <c:pt idx="149">
                  <c:v>147.5</c:v>
                </c:pt>
                <c:pt idx="150">
                  <c:v>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59</c:f>
              <c:numCache>
                <c:formatCode>General</c:formatCode>
                <c:ptCount val="151"/>
                <c:pt idx="0">
                  <c:v>298.507</c:v>
                </c:pt>
                <c:pt idx="1">
                  <c:v>370.37</c:v>
                </c:pt>
                <c:pt idx="2">
                  <c:v>367.647</c:v>
                </c:pt>
                <c:pt idx="3">
                  <c:v>485.437</c:v>
                </c:pt>
                <c:pt idx="4">
                  <c:v>431.034</c:v>
                </c:pt>
                <c:pt idx="5">
                  <c:v>427.35</c:v>
                </c:pt>
                <c:pt idx="6">
                  <c:v>446.429</c:v>
                </c:pt>
                <c:pt idx="7">
                  <c:v>462.963</c:v>
                </c:pt>
                <c:pt idx="8">
                  <c:v>526.316</c:v>
                </c:pt>
                <c:pt idx="9">
                  <c:v>581.395</c:v>
                </c:pt>
                <c:pt idx="10">
                  <c:v>617.284</c:v>
                </c:pt>
                <c:pt idx="11">
                  <c:v>476.19</c:v>
                </c:pt>
                <c:pt idx="12">
                  <c:v>505.051</c:v>
                </c:pt>
                <c:pt idx="13">
                  <c:v>602.41</c:v>
                </c:pt>
                <c:pt idx="14">
                  <c:v>847.458</c:v>
                </c:pt>
                <c:pt idx="15">
                  <c:v>684.932</c:v>
                </c:pt>
                <c:pt idx="16">
                  <c:v>1136.364</c:v>
                </c:pt>
                <c:pt idx="17">
                  <c:v>1351.352</c:v>
                </c:pt>
                <c:pt idx="18">
                  <c:v>1111.111</c:v>
                </c:pt>
                <c:pt idx="19">
                  <c:v>847.458</c:v>
                </c:pt>
                <c:pt idx="20">
                  <c:v>943.396</c:v>
                </c:pt>
                <c:pt idx="21">
                  <c:v>980.392</c:v>
                </c:pt>
                <c:pt idx="22">
                  <c:v>806.452</c:v>
                </c:pt>
                <c:pt idx="23">
                  <c:v>793.651</c:v>
                </c:pt>
                <c:pt idx="24">
                  <c:v>833.333</c:v>
                </c:pt>
                <c:pt idx="25">
                  <c:v>793.651</c:v>
                </c:pt>
                <c:pt idx="26">
                  <c:v>769.231</c:v>
                </c:pt>
                <c:pt idx="27">
                  <c:v>781.25</c:v>
                </c:pt>
                <c:pt idx="28">
                  <c:v>704.225</c:v>
                </c:pt>
                <c:pt idx="29">
                  <c:v>806.451</c:v>
                </c:pt>
                <c:pt idx="30">
                  <c:v>884.956</c:v>
                </c:pt>
                <c:pt idx="31">
                  <c:v>917.431</c:v>
                </c:pt>
                <c:pt idx="32">
                  <c:v>1075.269</c:v>
                </c:pt>
                <c:pt idx="33">
                  <c:v>1136.364</c:v>
                </c:pt>
                <c:pt idx="34">
                  <c:v>1052.632</c:v>
                </c:pt>
                <c:pt idx="35">
                  <c:v>819.672</c:v>
                </c:pt>
                <c:pt idx="36">
                  <c:v>847.457</c:v>
                </c:pt>
                <c:pt idx="37">
                  <c:v>900.901</c:v>
                </c:pt>
                <c:pt idx="38">
                  <c:v>1315.789</c:v>
                </c:pt>
                <c:pt idx="39">
                  <c:v>1041.667</c:v>
                </c:pt>
                <c:pt idx="40">
                  <c:v>961.539</c:v>
                </c:pt>
                <c:pt idx="41">
                  <c:v>1098.901</c:v>
                </c:pt>
                <c:pt idx="42">
                  <c:v>1408.451</c:v>
                </c:pt>
                <c:pt idx="43">
                  <c:v>1098.901</c:v>
                </c:pt>
                <c:pt idx="44">
                  <c:v>1176.471</c:v>
                </c:pt>
                <c:pt idx="45">
                  <c:v>869.565</c:v>
                </c:pt>
                <c:pt idx="46">
                  <c:v>1162.791</c:v>
                </c:pt>
                <c:pt idx="47">
                  <c:v>1030.928</c:v>
                </c:pt>
                <c:pt idx="48">
                  <c:v>900.901</c:v>
                </c:pt>
                <c:pt idx="49">
                  <c:v>943.396</c:v>
                </c:pt>
                <c:pt idx="50">
                  <c:v>900.901</c:v>
                </c:pt>
                <c:pt idx="51">
                  <c:v>934.579</c:v>
                </c:pt>
                <c:pt idx="52">
                  <c:v>1351.352</c:v>
                </c:pt>
                <c:pt idx="53">
                  <c:v>1190.476</c:v>
                </c:pt>
                <c:pt idx="54">
                  <c:v>1282.052</c:v>
                </c:pt>
                <c:pt idx="55">
                  <c:v>1265.823</c:v>
                </c:pt>
                <c:pt idx="56">
                  <c:v>1250</c:v>
                </c:pt>
                <c:pt idx="57">
                  <c:v>1111.112</c:v>
                </c:pt>
                <c:pt idx="58">
                  <c:v>1234.568</c:v>
                </c:pt>
                <c:pt idx="59">
                  <c:v>1162.791</c:v>
                </c:pt>
                <c:pt idx="60">
                  <c:v>1098.901</c:v>
                </c:pt>
                <c:pt idx="61">
                  <c:v>1136.364</c:v>
                </c:pt>
                <c:pt idx="62">
                  <c:v>1176.471</c:v>
                </c:pt>
                <c:pt idx="63">
                  <c:v>1111.112</c:v>
                </c:pt>
                <c:pt idx="64">
                  <c:v>1219.512</c:v>
                </c:pt>
                <c:pt idx="65">
                  <c:v>1204.819</c:v>
                </c:pt>
                <c:pt idx="66">
                  <c:v>1075.268</c:v>
                </c:pt>
                <c:pt idx="67">
                  <c:v>1234.568</c:v>
                </c:pt>
                <c:pt idx="68">
                  <c:v>1333.333</c:v>
                </c:pt>
                <c:pt idx="69">
                  <c:v>1351.351</c:v>
                </c:pt>
                <c:pt idx="70">
                  <c:v>1449.275</c:v>
                </c:pt>
                <c:pt idx="71">
                  <c:v>1234.567</c:v>
                </c:pt>
                <c:pt idx="72">
                  <c:v>1111.112</c:v>
                </c:pt>
                <c:pt idx="73">
                  <c:v>1470.588</c:v>
                </c:pt>
                <c:pt idx="74">
                  <c:v>1612.904</c:v>
                </c:pt>
                <c:pt idx="75">
                  <c:v>1162.791</c:v>
                </c:pt>
                <c:pt idx="76">
                  <c:v>1219.512</c:v>
                </c:pt>
                <c:pt idx="77">
                  <c:v>1162.791</c:v>
                </c:pt>
                <c:pt idx="78">
                  <c:v>1351.352</c:v>
                </c:pt>
                <c:pt idx="79">
                  <c:v>1666.667</c:v>
                </c:pt>
                <c:pt idx="80">
                  <c:v>1219.512</c:v>
                </c:pt>
                <c:pt idx="81">
                  <c:v>1449.275</c:v>
                </c:pt>
                <c:pt idx="82">
                  <c:v>1449.275</c:v>
                </c:pt>
                <c:pt idx="83">
                  <c:v>1449.275</c:v>
                </c:pt>
                <c:pt idx="84">
                  <c:v>1234.568</c:v>
                </c:pt>
                <c:pt idx="85">
                  <c:v>1351.352</c:v>
                </c:pt>
                <c:pt idx="86">
                  <c:v>1754.387</c:v>
                </c:pt>
                <c:pt idx="87">
                  <c:v>1282.051</c:v>
                </c:pt>
                <c:pt idx="88">
                  <c:v>1190.476</c:v>
                </c:pt>
                <c:pt idx="89">
                  <c:v>1250</c:v>
                </c:pt>
                <c:pt idx="90">
                  <c:v>1282.051</c:v>
                </c:pt>
                <c:pt idx="91">
                  <c:v>1408.451</c:v>
                </c:pt>
                <c:pt idx="92">
                  <c:v>1086.957</c:v>
                </c:pt>
                <c:pt idx="93">
                  <c:v>1612.904</c:v>
                </c:pt>
                <c:pt idx="94">
                  <c:v>1754.385</c:v>
                </c:pt>
                <c:pt idx="95">
                  <c:v>1063.83</c:v>
                </c:pt>
                <c:pt idx="96">
                  <c:v>1333.333</c:v>
                </c:pt>
                <c:pt idx="97">
                  <c:v>1063.83</c:v>
                </c:pt>
                <c:pt idx="98">
                  <c:v>1408.451</c:v>
                </c:pt>
                <c:pt idx="99">
                  <c:v>1075.269</c:v>
                </c:pt>
                <c:pt idx="100">
                  <c:v>2040.817</c:v>
                </c:pt>
                <c:pt idx="101">
                  <c:v>1515.152</c:v>
                </c:pt>
                <c:pt idx="102">
                  <c:v>1428.571</c:v>
                </c:pt>
                <c:pt idx="103">
                  <c:v>1587.301</c:v>
                </c:pt>
                <c:pt idx="104">
                  <c:v>1818.181</c:v>
                </c:pt>
                <c:pt idx="105">
                  <c:v>2040.815</c:v>
                </c:pt>
                <c:pt idx="106">
                  <c:v>2222.223</c:v>
                </c:pt>
                <c:pt idx="107">
                  <c:v>2272.729</c:v>
                </c:pt>
                <c:pt idx="108">
                  <c:v>2325.582</c:v>
                </c:pt>
                <c:pt idx="109">
                  <c:v>2500</c:v>
                </c:pt>
                <c:pt idx="110">
                  <c:v>2272.727</c:v>
                </c:pt>
                <c:pt idx="111">
                  <c:v>2439.025</c:v>
                </c:pt>
                <c:pt idx="112">
                  <c:v>2173.913</c:v>
                </c:pt>
                <c:pt idx="113">
                  <c:v>2439.025</c:v>
                </c:pt>
                <c:pt idx="114">
                  <c:v>2222.221</c:v>
                </c:pt>
                <c:pt idx="115">
                  <c:v>2439.025</c:v>
                </c:pt>
                <c:pt idx="116">
                  <c:v>2083.333</c:v>
                </c:pt>
                <c:pt idx="117">
                  <c:v>2272.727</c:v>
                </c:pt>
                <c:pt idx="118">
                  <c:v>2272.729</c:v>
                </c:pt>
                <c:pt idx="119">
                  <c:v>2127.661</c:v>
                </c:pt>
                <c:pt idx="120">
                  <c:v>1785.714</c:v>
                </c:pt>
                <c:pt idx="121">
                  <c:v>2197.802</c:v>
                </c:pt>
                <c:pt idx="122">
                  <c:v>2439.022</c:v>
                </c:pt>
                <c:pt idx="123">
                  <c:v>2439.025</c:v>
                </c:pt>
                <c:pt idx="124">
                  <c:v>2325.582</c:v>
                </c:pt>
                <c:pt idx="125">
                  <c:v>2469.137</c:v>
                </c:pt>
                <c:pt idx="126">
                  <c:v>2272.727</c:v>
                </c:pt>
                <c:pt idx="127">
                  <c:v>2298.851</c:v>
                </c:pt>
                <c:pt idx="128">
                  <c:v>2197.802</c:v>
                </c:pt>
                <c:pt idx="129">
                  <c:v>2127.661</c:v>
                </c:pt>
                <c:pt idx="130">
                  <c:v>2040.815</c:v>
                </c:pt>
                <c:pt idx="131">
                  <c:v>1941.748</c:v>
                </c:pt>
                <c:pt idx="132">
                  <c:v>2020.203</c:v>
                </c:pt>
                <c:pt idx="133">
                  <c:v>2061.855</c:v>
                </c:pt>
                <c:pt idx="134">
                  <c:v>2000</c:v>
                </c:pt>
                <c:pt idx="135">
                  <c:v>2083.333</c:v>
                </c:pt>
                <c:pt idx="136">
                  <c:v>2352.94</c:v>
                </c:pt>
                <c:pt idx="137">
                  <c:v>2150.537</c:v>
                </c:pt>
                <c:pt idx="138">
                  <c:v>2325.582</c:v>
                </c:pt>
                <c:pt idx="139">
                  <c:v>2380.952</c:v>
                </c:pt>
                <c:pt idx="140">
                  <c:v>2352.94</c:v>
                </c:pt>
                <c:pt idx="141">
                  <c:v>2150.537</c:v>
                </c:pt>
                <c:pt idx="142">
                  <c:v>2105.261</c:v>
                </c:pt>
                <c:pt idx="143">
                  <c:v>2105.264</c:v>
                </c:pt>
                <c:pt idx="144">
                  <c:v>2150.537</c:v>
                </c:pt>
                <c:pt idx="145">
                  <c:v>2040.815</c:v>
                </c:pt>
                <c:pt idx="146">
                  <c:v>2173.913</c:v>
                </c:pt>
                <c:pt idx="147">
                  <c:v>2127.661</c:v>
                </c:pt>
                <c:pt idx="148">
                  <c:v>2040.815</c:v>
                </c:pt>
                <c:pt idx="149">
                  <c:v>2040.817</c:v>
                </c:pt>
                <c:pt idx="150">
                  <c:v>2000</c:v>
                </c:pt>
              </c:numCache>
            </c:numRef>
          </c:xVal>
          <c:yVal>
            <c:numRef>
              <c:f>Sheet1!$B$9:$B$159</c:f>
              <c:numCache>
                <c:formatCode>General</c:formatCode>
                <c:ptCount val="1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.5</c:v>
                </c:pt>
                <c:pt idx="146">
                  <c:v>146</c:v>
                </c:pt>
                <c:pt idx="147">
                  <c:v>146.5</c:v>
                </c:pt>
                <c:pt idx="148">
                  <c:v>147</c:v>
                </c:pt>
                <c:pt idx="149">
                  <c:v>147.5</c:v>
                </c:pt>
                <c:pt idx="150">
                  <c:v>148</c:v>
                </c:pt>
              </c:numCache>
            </c:numRef>
          </c:yVal>
          <c:smooth val="0"/>
        </c:ser>
        <c:axId val="98540960"/>
        <c:axId val="79249112"/>
      </c:scatterChart>
      <c:valAx>
        <c:axId val="98540960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112"/>
        <c:crossesAt val="0"/>
        <c:crossBetween val="midCat"/>
      </c:valAx>
      <c:valAx>
        <c:axId val="792491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9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129862653179"/>
          <c:y val="0.128316749585406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7108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10" min="2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1</v>
      </c>
      <c r="C9" s="14" t="n">
        <v>155.039</v>
      </c>
      <c r="D9" s="15" t="n">
        <v>298.507</v>
      </c>
    </row>
    <row r="10" customFormat="false" ht="12.75" hidden="false" customHeight="false" outlineLevel="0" collapsed="false">
      <c r="B10" s="13" t="n">
        <v>2</v>
      </c>
      <c r="C10" s="14" t="n">
        <v>170.213</v>
      </c>
      <c r="D10" s="15" t="n">
        <v>370.37</v>
      </c>
    </row>
    <row r="11" customFormat="false" ht="12.75" hidden="false" customHeight="false" outlineLevel="0" collapsed="false">
      <c r="B11" s="13" t="n">
        <v>3</v>
      </c>
      <c r="C11" s="14" t="n">
        <v>196.464</v>
      </c>
      <c r="D11" s="15" t="n">
        <v>367.647</v>
      </c>
    </row>
    <row r="12" customFormat="false" ht="12.75" hidden="false" customHeight="false" outlineLevel="0" collapsed="false">
      <c r="B12" s="13" t="n">
        <v>4</v>
      </c>
      <c r="C12" s="14" t="n">
        <v>191.939</v>
      </c>
      <c r="D12" s="15" t="n">
        <v>485.437</v>
      </c>
    </row>
    <row r="13" customFormat="false" ht="12.75" hidden="false" customHeight="false" outlineLevel="0" collapsed="false">
      <c r="B13" s="13" t="n">
        <v>5</v>
      </c>
      <c r="C13" s="14" t="n">
        <v>202.02</v>
      </c>
      <c r="D13" s="15" t="n">
        <v>431.034</v>
      </c>
    </row>
    <row r="14" customFormat="false" ht="12.75" hidden="false" customHeight="false" outlineLevel="0" collapsed="false">
      <c r="B14" s="13" t="n">
        <v>6</v>
      </c>
      <c r="C14" s="14" t="n">
        <v>211.864</v>
      </c>
      <c r="D14" s="15" t="n">
        <v>427.35</v>
      </c>
    </row>
    <row r="15" customFormat="false" ht="12.75" hidden="false" customHeight="false" outlineLevel="0" collapsed="false">
      <c r="B15" s="13" t="n">
        <v>7</v>
      </c>
      <c r="C15" s="14" t="n">
        <v>216.45</v>
      </c>
      <c r="D15" s="15" t="n">
        <v>446.429</v>
      </c>
    </row>
    <row r="16" customFormat="false" ht="12.75" hidden="false" customHeight="false" outlineLevel="0" collapsed="false">
      <c r="B16" s="13" t="n">
        <v>8</v>
      </c>
      <c r="C16" s="14" t="n">
        <v>224.215</v>
      </c>
      <c r="D16" s="15" t="n">
        <v>462.963</v>
      </c>
    </row>
    <row r="17" customFormat="false" ht="12.75" hidden="false" customHeight="false" outlineLevel="0" collapsed="false">
      <c r="B17" s="13" t="n">
        <v>9</v>
      </c>
      <c r="C17" s="14" t="n">
        <v>227.273</v>
      </c>
      <c r="D17" s="15" t="n">
        <v>526.316</v>
      </c>
    </row>
    <row r="18" customFormat="false" ht="12.75" hidden="false" customHeight="false" outlineLevel="0" collapsed="false">
      <c r="B18" s="13" t="n">
        <v>10</v>
      </c>
      <c r="C18" s="14" t="n">
        <v>298.507</v>
      </c>
      <c r="D18" s="15" t="n">
        <v>581.395</v>
      </c>
    </row>
    <row r="19" customFormat="false" ht="12.75" hidden="false" customHeight="false" outlineLevel="0" collapsed="false">
      <c r="B19" s="13" t="n">
        <v>11</v>
      </c>
      <c r="C19" s="14" t="n">
        <v>307.692</v>
      </c>
      <c r="D19" s="15" t="n">
        <v>617.284</v>
      </c>
    </row>
    <row r="20" customFormat="false" ht="12.75" hidden="false" customHeight="false" outlineLevel="0" collapsed="false">
      <c r="B20" s="13" t="n">
        <v>12</v>
      </c>
      <c r="C20" s="14" t="n">
        <v>312.5</v>
      </c>
      <c r="D20" s="15" t="n">
        <v>476.19</v>
      </c>
    </row>
    <row r="21" customFormat="false" ht="12.75" hidden="false" customHeight="false" outlineLevel="0" collapsed="false">
      <c r="B21" s="13" t="n">
        <v>13</v>
      </c>
      <c r="C21" s="14" t="n">
        <v>255.102</v>
      </c>
      <c r="D21" s="15" t="n">
        <v>505.051</v>
      </c>
    </row>
    <row r="22" customFormat="false" ht="12.75" hidden="false" customHeight="false" outlineLevel="0" collapsed="false">
      <c r="B22" s="13" t="n">
        <v>14</v>
      </c>
      <c r="C22" s="14" t="n">
        <v>294.118</v>
      </c>
      <c r="D22" s="15" t="n">
        <v>602.41</v>
      </c>
    </row>
    <row r="23" customFormat="false" ht="12.75" hidden="false" customHeight="false" outlineLevel="0" collapsed="false">
      <c r="B23" s="13" t="n">
        <v>15</v>
      </c>
      <c r="C23" s="14" t="n">
        <v>336.7</v>
      </c>
      <c r="D23" s="15" t="n">
        <v>847.458</v>
      </c>
    </row>
    <row r="24" customFormat="false" ht="12.75" hidden="false" customHeight="false" outlineLevel="0" collapsed="false">
      <c r="B24" s="13" t="n">
        <v>16</v>
      </c>
      <c r="C24" s="14" t="n">
        <v>350.877</v>
      </c>
      <c r="D24" s="15" t="n">
        <v>684.932</v>
      </c>
    </row>
    <row r="25" customFormat="false" ht="12.75" hidden="false" customHeight="false" outlineLevel="0" collapsed="false">
      <c r="B25" s="13" t="n">
        <v>17</v>
      </c>
      <c r="C25" s="14" t="n">
        <v>502.513</v>
      </c>
      <c r="D25" s="15" t="n">
        <v>1136.364</v>
      </c>
    </row>
    <row r="26" customFormat="false" ht="12.75" hidden="false" customHeight="false" outlineLevel="0" collapsed="false">
      <c r="B26" s="13" t="n">
        <v>18</v>
      </c>
      <c r="C26" s="14" t="n">
        <v>588.235</v>
      </c>
      <c r="D26" s="15" t="n">
        <v>1351.352</v>
      </c>
    </row>
    <row r="27" customFormat="false" ht="12.75" hidden="false" customHeight="false" outlineLevel="0" collapsed="false">
      <c r="B27" s="13" t="n">
        <v>19</v>
      </c>
      <c r="C27" s="14" t="n">
        <v>543.478</v>
      </c>
      <c r="D27" s="15" t="n">
        <v>1111.111</v>
      </c>
    </row>
    <row r="28" customFormat="false" ht="12.75" hidden="false" customHeight="false" outlineLevel="0" collapsed="false">
      <c r="B28" s="13" t="n">
        <v>20</v>
      </c>
      <c r="C28" s="14" t="n">
        <v>444.444</v>
      </c>
      <c r="D28" s="15" t="n">
        <v>847.458</v>
      </c>
    </row>
    <row r="29" customFormat="false" ht="12.75" hidden="false" customHeight="false" outlineLevel="0" collapsed="false">
      <c r="B29" s="13" t="n">
        <v>21</v>
      </c>
      <c r="C29" s="14" t="n">
        <v>431.035</v>
      </c>
      <c r="D29" s="15" t="n">
        <v>943.396</v>
      </c>
    </row>
    <row r="30" customFormat="false" ht="12.75" hidden="false" customHeight="false" outlineLevel="0" collapsed="false">
      <c r="B30" s="13" t="n">
        <v>22</v>
      </c>
      <c r="C30" s="14" t="n">
        <v>520.833</v>
      </c>
      <c r="D30" s="15" t="n">
        <v>980.392</v>
      </c>
    </row>
    <row r="31" customFormat="false" ht="12.75" hidden="false" customHeight="false" outlineLevel="0" collapsed="false">
      <c r="B31" s="13" t="n">
        <v>23</v>
      </c>
      <c r="C31" s="14" t="n">
        <v>454.546</v>
      </c>
      <c r="D31" s="15" t="n">
        <v>806.452</v>
      </c>
    </row>
    <row r="32" customFormat="false" ht="12.75" hidden="false" customHeight="false" outlineLevel="0" collapsed="false">
      <c r="B32" s="13" t="n">
        <v>24</v>
      </c>
      <c r="C32" s="14" t="n">
        <v>432.9</v>
      </c>
      <c r="D32" s="15" t="n">
        <v>793.651</v>
      </c>
    </row>
    <row r="33" customFormat="false" ht="12.75" hidden="false" customHeight="false" outlineLevel="0" collapsed="false">
      <c r="B33" s="13" t="n">
        <v>25</v>
      </c>
      <c r="C33" s="14" t="n">
        <v>434.783</v>
      </c>
      <c r="D33" s="15" t="n">
        <v>833.333</v>
      </c>
    </row>
    <row r="34" customFormat="false" ht="12.75" hidden="false" customHeight="false" outlineLevel="0" collapsed="false">
      <c r="B34" s="13" t="n">
        <v>26</v>
      </c>
      <c r="C34" s="14" t="n">
        <v>418.41</v>
      </c>
      <c r="D34" s="15" t="n">
        <v>793.651</v>
      </c>
    </row>
    <row r="35" customFormat="false" ht="12.75" hidden="false" customHeight="false" outlineLevel="0" collapsed="false">
      <c r="B35" s="13" t="n">
        <v>27</v>
      </c>
      <c r="C35" s="14" t="n">
        <v>396.825</v>
      </c>
      <c r="D35" s="15" t="n">
        <v>769.231</v>
      </c>
    </row>
    <row r="36" customFormat="false" ht="12.75" hidden="false" customHeight="false" outlineLevel="0" collapsed="false">
      <c r="B36" s="13" t="n">
        <v>28</v>
      </c>
      <c r="C36" s="14" t="n">
        <v>427.35</v>
      </c>
      <c r="D36" s="15" t="n">
        <v>781.25</v>
      </c>
    </row>
    <row r="37" customFormat="false" ht="12.75" hidden="false" customHeight="false" outlineLevel="0" collapsed="false">
      <c r="B37" s="13" t="n">
        <v>29</v>
      </c>
      <c r="C37" s="14" t="n">
        <v>427.35</v>
      </c>
      <c r="D37" s="15" t="n">
        <v>704.225</v>
      </c>
    </row>
    <row r="38" customFormat="false" ht="12.75" hidden="false" customHeight="false" outlineLevel="0" collapsed="false">
      <c r="B38" s="13" t="n">
        <v>30</v>
      </c>
      <c r="C38" s="14" t="n">
        <v>456.621</v>
      </c>
      <c r="D38" s="15" t="n">
        <v>806.451</v>
      </c>
    </row>
    <row r="39" customFormat="false" ht="12.75" hidden="false" customHeight="false" outlineLevel="0" collapsed="false">
      <c r="B39" s="13" t="n">
        <v>31</v>
      </c>
      <c r="C39" s="14" t="n">
        <v>511.509</v>
      </c>
      <c r="D39" s="15" t="n">
        <v>884.956</v>
      </c>
    </row>
    <row r="40" customFormat="false" ht="12.75" hidden="false" customHeight="false" outlineLevel="0" collapsed="false">
      <c r="B40" s="13" t="n">
        <v>32</v>
      </c>
      <c r="C40" s="14" t="n">
        <v>554.017</v>
      </c>
      <c r="D40" s="15" t="n">
        <v>917.431</v>
      </c>
    </row>
    <row r="41" customFormat="false" ht="12.75" hidden="false" customHeight="false" outlineLevel="0" collapsed="false">
      <c r="B41" s="13" t="n">
        <v>33</v>
      </c>
      <c r="C41" s="14" t="n">
        <v>583.09</v>
      </c>
      <c r="D41" s="15" t="n">
        <v>1075.269</v>
      </c>
    </row>
    <row r="42" customFormat="false" ht="12.75" hidden="false" customHeight="false" outlineLevel="0" collapsed="false">
      <c r="B42" s="13" t="n">
        <v>34</v>
      </c>
      <c r="C42" s="14" t="n">
        <v>724.638</v>
      </c>
      <c r="D42" s="15" t="n">
        <v>1136.364</v>
      </c>
    </row>
    <row r="43" customFormat="false" ht="12.75" hidden="false" customHeight="false" outlineLevel="0" collapsed="false">
      <c r="B43" s="13" t="n">
        <v>35</v>
      </c>
      <c r="C43" s="14" t="n">
        <v>502.513</v>
      </c>
      <c r="D43" s="15" t="n">
        <v>1052.632</v>
      </c>
    </row>
    <row r="44" customFormat="false" ht="12.75" hidden="false" customHeight="false" outlineLevel="0" collapsed="false">
      <c r="B44" s="13" t="n">
        <v>36</v>
      </c>
      <c r="C44" s="14" t="n">
        <v>486.618</v>
      </c>
      <c r="D44" s="15" t="n">
        <v>819.672</v>
      </c>
    </row>
    <row r="45" customFormat="false" ht="12.75" hidden="false" customHeight="false" outlineLevel="0" collapsed="false">
      <c r="B45" s="13" t="n">
        <v>37</v>
      </c>
      <c r="C45" s="14" t="n">
        <v>518.135</v>
      </c>
      <c r="D45" s="15" t="n">
        <v>847.457</v>
      </c>
    </row>
    <row r="46" customFormat="false" ht="12.75" hidden="false" customHeight="false" outlineLevel="0" collapsed="false">
      <c r="B46" s="13" t="n">
        <v>38</v>
      </c>
      <c r="C46" s="14" t="n">
        <v>531.915</v>
      </c>
      <c r="D46" s="15" t="n">
        <v>900.901</v>
      </c>
    </row>
    <row r="47" customFormat="false" ht="12.75" hidden="false" customHeight="false" outlineLevel="0" collapsed="false">
      <c r="B47" s="13" t="n">
        <v>39</v>
      </c>
      <c r="C47" s="14" t="n">
        <v>597.015</v>
      </c>
      <c r="D47" s="15" t="n">
        <v>1315.789</v>
      </c>
    </row>
    <row r="48" customFormat="false" ht="12.75" hidden="false" customHeight="false" outlineLevel="0" collapsed="false">
      <c r="B48" s="13" t="n">
        <v>40</v>
      </c>
      <c r="C48" s="14" t="n">
        <v>660.066</v>
      </c>
      <c r="D48" s="15" t="n">
        <v>1041.667</v>
      </c>
    </row>
    <row r="49" customFormat="false" ht="12.75" hidden="false" customHeight="false" outlineLevel="0" collapsed="false">
      <c r="B49" s="13" t="n">
        <v>41</v>
      </c>
      <c r="C49" s="14" t="n">
        <v>573.066</v>
      </c>
      <c r="D49" s="15" t="n">
        <v>961.539</v>
      </c>
    </row>
    <row r="50" customFormat="false" ht="12.75" hidden="false" customHeight="false" outlineLevel="0" collapsed="false">
      <c r="B50" s="13" t="n">
        <v>42</v>
      </c>
      <c r="C50" s="14" t="n">
        <v>647.249</v>
      </c>
      <c r="D50" s="15" t="n">
        <v>1098.901</v>
      </c>
    </row>
    <row r="51" customFormat="false" ht="12.75" hidden="false" customHeight="false" outlineLevel="0" collapsed="false">
      <c r="B51" s="13" t="n">
        <v>43</v>
      </c>
      <c r="C51" s="14" t="n">
        <v>724.638</v>
      </c>
      <c r="D51" s="15" t="n">
        <v>1408.451</v>
      </c>
    </row>
    <row r="52" customFormat="false" ht="12.75" hidden="false" customHeight="false" outlineLevel="0" collapsed="false">
      <c r="B52" s="13" t="n">
        <v>44</v>
      </c>
      <c r="C52" s="14" t="n">
        <v>649.351</v>
      </c>
      <c r="D52" s="15" t="n">
        <v>1098.901</v>
      </c>
    </row>
    <row r="53" customFormat="false" ht="12.75" hidden="false" customHeight="false" outlineLevel="0" collapsed="false">
      <c r="B53" s="13" t="n">
        <v>45</v>
      </c>
      <c r="C53" s="14" t="n">
        <v>619.195</v>
      </c>
      <c r="D53" s="15" t="n">
        <v>1176.471</v>
      </c>
    </row>
    <row r="54" customFormat="false" ht="12.75" hidden="false" customHeight="false" outlineLevel="0" collapsed="false">
      <c r="B54" s="13" t="n">
        <v>46</v>
      </c>
      <c r="C54" s="14" t="n">
        <v>516.796</v>
      </c>
      <c r="D54" s="15" t="n">
        <v>869.565</v>
      </c>
    </row>
    <row r="55" customFormat="false" ht="12.75" hidden="false" customHeight="false" outlineLevel="0" collapsed="false">
      <c r="B55" s="13" t="n">
        <v>47</v>
      </c>
      <c r="C55" s="14" t="n">
        <v>682.594</v>
      </c>
      <c r="D55" s="15" t="n">
        <v>1162.791</v>
      </c>
    </row>
    <row r="56" customFormat="false" ht="12.75" hidden="false" customHeight="false" outlineLevel="0" collapsed="false">
      <c r="B56" s="13" t="n">
        <v>48</v>
      </c>
      <c r="C56" s="14" t="n">
        <v>611.621</v>
      </c>
      <c r="D56" s="15" t="n">
        <v>1030.928</v>
      </c>
    </row>
    <row r="57" customFormat="false" ht="12.75" hidden="false" customHeight="false" outlineLevel="0" collapsed="false">
      <c r="B57" s="13" t="n">
        <v>49</v>
      </c>
      <c r="C57" s="14" t="n">
        <v>560.224</v>
      </c>
      <c r="D57" s="15" t="n">
        <v>900.901</v>
      </c>
    </row>
    <row r="58" customFormat="false" ht="12.75" hidden="false" customHeight="false" outlineLevel="0" collapsed="false">
      <c r="B58" s="13" t="n">
        <v>50</v>
      </c>
      <c r="C58" s="14" t="n">
        <v>527.704</v>
      </c>
      <c r="D58" s="15" t="n">
        <v>943.396</v>
      </c>
    </row>
    <row r="59" customFormat="false" ht="12.75" hidden="false" customHeight="false" outlineLevel="0" collapsed="false">
      <c r="B59" s="13" t="n">
        <v>51</v>
      </c>
      <c r="C59" s="14" t="n">
        <v>583.091</v>
      </c>
      <c r="D59" s="15" t="n">
        <v>900.901</v>
      </c>
    </row>
    <row r="60" customFormat="false" ht="12.75" hidden="false" customHeight="false" outlineLevel="0" collapsed="false">
      <c r="B60" s="13" t="n">
        <v>52</v>
      </c>
      <c r="C60" s="14" t="n">
        <v>558.659</v>
      </c>
      <c r="D60" s="15" t="n">
        <v>934.579</v>
      </c>
    </row>
    <row r="61" customFormat="false" ht="12.75" hidden="false" customHeight="false" outlineLevel="0" collapsed="false">
      <c r="B61" s="13" t="n">
        <v>53</v>
      </c>
      <c r="C61" s="14" t="n">
        <v>673.401</v>
      </c>
      <c r="D61" s="15" t="n">
        <v>1351.352</v>
      </c>
    </row>
    <row r="62" customFormat="false" ht="12.75" hidden="false" customHeight="false" outlineLevel="0" collapsed="false">
      <c r="B62" s="13" t="n">
        <v>54</v>
      </c>
      <c r="C62" s="14" t="n">
        <v>722.022</v>
      </c>
      <c r="D62" s="15" t="n">
        <v>1190.476</v>
      </c>
    </row>
    <row r="63" customFormat="false" ht="12.75" hidden="false" customHeight="false" outlineLevel="0" collapsed="false">
      <c r="B63" s="13" t="n">
        <v>55</v>
      </c>
      <c r="C63" s="14" t="n">
        <v>660.066</v>
      </c>
      <c r="D63" s="15" t="n">
        <v>1282.052</v>
      </c>
    </row>
    <row r="64" customFormat="false" ht="12.75" hidden="false" customHeight="false" outlineLevel="0" collapsed="false">
      <c r="B64" s="13" t="n">
        <v>56</v>
      </c>
      <c r="C64" s="14" t="n">
        <v>602.41</v>
      </c>
      <c r="D64" s="15" t="n">
        <v>1265.823</v>
      </c>
    </row>
    <row r="65" customFormat="false" ht="12.75" hidden="false" customHeight="false" outlineLevel="0" collapsed="false">
      <c r="B65" s="13" t="n">
        <v>57</v>
      </c>
      <c r="C65" s="14" t="n">
        <v>647.249</v>
      </c>
      <c r="D65" s="15" t="n">
        <v>1250</v>
      </c>
    </row>
    <row r="66" customFormat="false" ht="12.75" hidden="false" customHeight="false" outlineLevel="0" collapsed="false">
      <c r="B66" s="13" t="n">
        <v>58</v>
      </c>
      <c r="C66" s="14" t="n">
        <v>651.466</v>
      </c>
      <c r="D66" s="15" t="n">
        <v>1111.112</v>
      </c>
    </row>
    <row r="67" customFormat="false" ht="12.75" hidden="false" customHeight="false" outlineLevel="0" collapsed="false">
      <c r="B67" s="13" t="n">
        <v>59</v>
      </c>
      <c r="C67" s="14" t="n">
        <v>677.966</v>
      </c>
      <c r="D67" s="15" t="n">
        <v>1234.568</v>
      </c>
    </row>
    <row r="68" customFormat="false" ht="12.75" hidden="false" customHeight="false" outlineLevel="0" collapsed="false">
      <c r="B68" s="13" t="n">
        <v>60</v>
      </c>
      <c r="C68" s="14" t="n">
        <v>628.931</v>
      </c>
      <c r="D68" s="15" t="n">
        <v>1162.791</v>
      </c>
    </row>
    <row r="69" customFormat="false" ht="12.75" hidden="false" customHeight="false" outlineLevel="0" collapsed="false">
      <c r="B69" s="13" t="n">
        <v>61</v>
      </c>
      <c r="C69" s="14" t="n">
        <v>634.921</v>
      </c>
      <c r="D69" s="15" t="n">
        <v>1098.901</v>
      </c>
    </row>
    <row r="70" customFormat="false" ht="12.75" hidden="false" customHeight="false" outlineLevel="0" collapsed="false">
      <c r="B70" s="13" t="n">
        <v>62</v>
      </c>
      <c r="C70" s="14" t="n">
        <v>641.026</v>
      </c>
      <c r="D70" s="15" t="n">
        <v>1136.364</v>
      </c>
    </row>
    <row r="71" customFormat="false" ht="12.75" hidden="false" customHeight="false" outlineLevel="0" collapsed="false">
      <c r="B71" s="13" t="n">
        <v>63</v>
      </c>
      <c r="C71" s="14" t="n">
        <v>638.978</v>
      </c>
      <c r="D71" s="15" t="n">
        <v>1176.471</v>
      </c>
    </row>
    <row r="72" customFormat="false" ht="12.75" hidden="false" customHeight="false" outlineLevel="0" collapsed="false">
      <c r="B72" s="13" t="n">
        <v>64</v>
      </c>
      <c r="C72" s="14" t="n">
        <v>664.452</v>
      </c>
      <c r="D72" s="15" t="n">
        <v>1111.112</v>
      </c>
    </row>
    <row r="73" customFormat="false" ht="12.75" hidden="false" customHeight="false" outlineLevel="0" collapsed="false">
      <c r="B73" s="13" t="n">
        <v>65</v>
      </c>
      <c r="C73" s="14" t="n">
        <v>709.22</v>
      </c>
      <c r="D73" s="15" t="n">
        <v>1219.512</v>
      </c>
    </row>
    <row r="74" customFormat="false" ht="12.75" hidden="false" customHeight="false" outlineLevel="0" collapsed="false">
      <c r="B74" s="13" t="n">
        <v>66</v>
      </c>
      <c r="C74" s="14" t="n">
        <v>709.22</v>
      </c>
      <c r="D74" s="15" t="n">
        <v>1204.819</v>
      </c>
    </row>
    <row r="75" customFormat="false" ht="12.75" hidden="false" customHeight="false" outlineLevel="0" collapsed="false">
      <c r="B75" s="13" t="n">
        <v>67</v>
      </c>
      <c r="C75" s="14" t="n">
        <v>607.903</v>
      </c>
      <c r="D75" s="15" t="n">
        <v>1075.268</v>
      </c>
    </row>
    <row r="76" customFormat="false" ht="12.75" hidden="false" customHeight="false" outlineLevel="0" collapsed="false">
      <c r="B76" s="13" t="n">
        <v>68</v>
      </c>
      <c r="C76" s="14" t="n">
        <v>677.966</v>
      </c>
      <c r="D76" s="15" t="n">
        <v>1234.568</v>
      </c>
    </row>
    <row r="77" customFormat="false" ht="12.75" hidden="false" customHeight="false" outlineLevel="0" collapsed="false">
      <c r="B77" s="13" t="n">
        <v>69</v>
      </c>
      <c r="C77" s="14" t="n">
        <v>706.714</v>
      </c>
      <c r="D77" s="15" t="n">
        <v>1333.333</v>
      </c>
    </row>
    <row r="78" customFormat="false" ht="12.75" hidden="false" customHeight="false" outlineLevel="0" collapsed="false">
      <c r="B78" s="13" t="n">
        <v>70</v>
      </c>
      <c r="C78" s="14" t="n">
        <v>701.755</v>
      </c>
      <c r="D78" s="15" t="n">
        <v>1351.351</v>
      </c>
    </row>
    <row r="79" customFormat="false" ht="12.75" hidden="false" customHeight="false" outlineLevel="0" collapsed="false">
      <c r="B79" s="13" t="n">
        <v>71</v>
      </c>
      <c r="C79" s="14" t="n">
        <v>701.754</v>
      </c>
      <c r="D79" s="15" t="n">
        <v>1449.275</v>
      </c>
    </row>
    <row r="80" customFormat="false" ht="12.75" hidden="false" customHeight="false" outlineLevel="0" collapsed="false">
      <c r="B80" s="13" t="n">
        <v>72</v>
      </c>
      <c r="C80" s="14" t="n">
        <v>643.087</v>
      </c>
      <c r="D80" s="15" t="n">
        <v>1234.567</v>
      </c>
    </row>
    <row r="81" customFormat="false" ht="12.75" hidden="false" customHeight="false" outlineLevel="0" collapsed="false">
      <c r="B81" s="13" t="n">
        <v>73</v>
      </c>
      <c r="C81" s="14" t="n">
        <v>649.351</v>
      </c>
      <c r="D81" s="15" t="n">
        <v>1111.112</v>
      </c>
    </row>
    <row r="82" customFormat="false" ht="12.75" hidden="false" customHeight="false" outlineLevel="0" collapsed="false">
      <c r="B82" s="13" t="n">
        <v>74</v>
      </c>
      <c r="C82" s="14" t="n">
        <v>675.676</v>
      </c>
      <c r="D82" s="15" t="n">
        <v>1470.588</v>
      </c>
    </row>
    <row r="83" customFormat="false" ht="12.75" hidden="false" customHeight="false" outlineLevel="0" collapsed="false">
      <c r="B83" s="13" t="n">
        <v>75</v>
      </c>
      <c r="C83" s="14" t="n">
        <v>784.314</v>
      </c>
      <c r="D83" s="15" t="n">
        <v>1612.904</v>
      </c>
    </row>
    <row r="84" customFormat="false" ht="12.75" hidden="false" customHeight="false" outlineLevel="0" collapsed="false">
      <c r="B84" s="13" t="n">
        <v>76</v>
      </c>
      <c r="C84" s="14" t="n">
        <v>738.008</v>
      </c>
      <c r="D84" s="15" t="n">
        <v>1162.791</v>
      </c>
    </row>
    <row r="85" customFormat="false" ht="12.75" hidden="false" customHeight="false" outlineLevel="0" collapsed="false">
      <c r="B85" s="13" t="n">
        <v>77</v>
      </c>
      <c r="C85" s="14" t="n">
        <v>732.601</v>
      </c>
      <c r="D85" s="15" t="n">
        <v>1219.512</v>
      </c>
    </row>
    <row r="86" customFormat="false" ht="12.75" hidden="false" customHeight="false" outlineLevel="0" collapsed="false">
      <c r="B86" s="13" t="n">
        <v>78</v>
      </c>
      <c r="C86" s="14" t="n">
        <v>740.741</v>
      </c>
      <c r="D86" s="15" t="n">
        <v>1162.791</v>
      </c>
    </row>
    <row r="87" customFormat="false" ht="12.75" hidden="false" customHeight="false" outlineLevel="0" collapsed="false">
      <c r="B87" s="13" t="n">
        <v>79</v>
      </c>
      <c r="C87" s="14" t="n">
        <v>823.045</v>
      </c>
      <c r="D87" s="15" t="n">
        <v>1351.352</v>
      </c>
    </row>
    <row r="88" customFormat="false" ht="12.75" hidden="false" customHeight="false" outlineLevel="0" collapsed="false">
      <c r="B88" s="13" t="n">
        <v>80</v>
      </c>
      <c r="C88" s="14" t="n">
        <v>809.716</v>
      </c>
      <c r="D88" s="15" t="n">
        <v>1666.667</v>
      </c>
    </row>
    <row r="89" customFormat="false" ht="12.75" hidden="false" customHeight="false" outlineLevel="0" collapsed="false">
      <c r="B89" s="13" t="n">
        <v>81</v>
      </c>
      <c r="C89" s="14" t="n">
        <v>711.744</v>
      </c>
      <c r="D89" s="15" t="n">
        <v>1219.512</v>
      </c>
    </row>
    <row r="90" customFormat="false" ht="12.75" hidden="false" customHeight="false" outlineLevel="0" collapsed="false">
      <c r="B90" s="13" t="n">
        <v>82</v>
      </c>
      <c r="C90" s="14" t="n">
        <v>738.008</v>
      </c>
      <c r="D90" s="15" t="n">
        <v>1449.275</v>
      </c>
    </row>
    <row r="91" customFormat="false" ht="12.75" hidden="false" customHeight="false" outlineLevel="0" collapsed="false">
      <c r="B91" s="13" t="n">
        <v>83</v>
      </c>
      <c r="C91" s="14" t="n">
        <v>833.333</v>
      </c>
      <c r="D91" s="15" t="n">
        <v>1449.275</v>
      </c>
    </row>
    <row r="92" customFormat="false" ht="12.75" hidden="false" customHeight="false" outlineLevel="0" collapsed="false">
      <c r="B92" s="13" t="n">
        <v>84</v>
      </c>
      <c r="C92" s="14" t="n">
        <v>803.213</v>
      </c>
      <c r="D92" s="15" t="n">
        <v>1449.275</v>
      </c>
    </row>
    <row r="93" customFormat="false" ht="12.75" hidden="false" customHeight="false" outlineLevel="0" collapsed="false">
      <c r="B93" s="13" t="n">
        <v>85</v>
      </c>
      <c r="C93" s="14" t="n">
        <v>714.286</v>
      </c>
      <c r="D93" s="15" t="n">
        <v>1234.568</v>
      </c>
    </row>
    <row r="94" customFormat="false" ht="12.75" hidden="false" customHeight="false" outlineLevel="0" collapsed="false">
      <c r="B94" s="13" t="n">
        <v>86</v>
      </c>
      <c r="C94" s="14" t="n">
        <v>800</v>
      </c>
      <c r="D94" s="15" t="n">
        <v>1351.352</v>
      </c>
    </row>
    <row r="95" customFormat="false" ht="12.75" hidden="false" customHeight="false" outlineLevel="0" collapsed="false">
      <c r="B95" s="13" t="n">
        <v>87</v>
      </c>
      <c r="C95" s="14" t="n">
        <v>778.21</v>
      </c>
      <c r="D95" s="15" t="n">
        <v>1754.387</v>
      </c>
    </row>
    <row r="96" customFormat="false" ht="12.75" hidden="false" customHeight="false" outlineLevel="0" collapsed="false">
      <c r="B96" s="13" t="n">
        <v>88</v>
      </c>
      <c r="C96" s="14" t="n">
        <v>692.042</v>
      </c>
      <c r="D96" s="15" t="n">
        <v>1282.051</v>
      </c>
    </row>
    <row r="97" customFormat="false" ht="12.75" hidden="false" customHeight="false" outlineLevel="0" collapsed="false">
      <c r="B97" s="13" t="n">
        <v>89</v>
      </c>
      <c r="C97" s="14" t="n">
        <v>699.301</v>
      </c>
      <c r="D97" s="15" t="n">
        <v>1190.476</v>
      </c>
    </row>
    <row r="98" customFormat="false" ht="12.75" hidden="false" customHeight="false" outlineLevel="0" collapsed="false">
      <c r="B98" s="13" t="n">
        <v>90</v>
      </c>
      <c r="C98" s="14" t="n">
        <v>694.444</v>
      </c>
      <c r="D98" s="15" t="n">
        <v>1250</v>
      </c>
    </row>
    <row r="99" customFormat="false" ht="12.75" hidden="false" customHeight="false" outlineLevel="0" collapsed="false">
      <c r="B99" s="13" t="n">
        <v>91</v>
      </c>
      <c r="C99" s="14" t="n">
        <v>727.273</v>
      </c>
      <c r="D99" s="15" t="n">
        <v>1282.051</v>
      </c>
    </row>
    <row r="100" customFormat="false" ht="12.75" hidden="false" customHeight="false" outlineLevel="0" collapsed="false">
      <c r="B100" s="13" t="n">
        <v>92</v>
      </c>
      <c r="C100" s="14" t="n">
        <v>647.249</v>
      </c>
      <c r="D100" s="15" t="n">
        <v>1408.451</v>
      </c>
    </row>
    <row r="101" customFormat="false" ht="12.75" hidden="false" customHeight="false" outlineLevel="0" collapsed="false">
      <c r="B101" s="13" t="n">
        <v>93</v>
      </c>
      <c r="C101" s="14" t="n">
        <v>651.466</v>
      </c>
      <c r="D101" s="15" t="n">
        <v>1086.957</v>
      </c>
    </row>
    <row r="102" customFormat="false" ht="12.75" hidden="false" customHeight="false" outlineLevel="0" collapsed="false">
      <c r="B102" s="13" t="n">
        <v>94</v>
      </c>
      <c r="C102" s="14" t="n">
        <v>701.754</v>
      </c>
      <c r="D102" s="15" t="n">
        <v>1612.904</v>
      </c>
    </row>
    <row r="103" customFormat="false" ht="12.75" hidden="false" customHeight="false" outlineLevel="0" collapsed="false">
      <c r="B103" s="13" t="n">
        <v>95</v>
      </c>
      <c r="C103" s="14" t="n">
        <v>621.118</v>
      </c>
      <c r="D103" s="15" t="n">
        <v>1754.385</v>
      </c>
    </row>
    <row r="104" customFormat="false" ht="12.75" hidden="false" customHeight="false" outlineLevel="0" collapsed="false">
      <c r="B104" s="13" t="n">
        <v>96</v>
      </c>
      <c r="C104" s="14" t="n">
        <v>593.472</v>
      </c>
      <c r="D104" s="15" t="n">
        <v>1063.83</v>
      </c>
    </row>
    <row r="105" customFormat="false" ht="12.75" hidden="false" customHeight="false" outlineLevel="0" collapsed="false">
      <c r="B105" s="13" t="n">
        <v>97</v>
      </c>
      <c r="C105" s="14" t="n">
        <v>586.51</v>
      </c>
      <c r="D105" s="15" t="n">
        <v>1333.333</v>
      </c>
    </row>
    <row r="106" customFormat="false" ht="12.75" hidden="false" customHeight="false" outlineLevel="0" collapsed="false">
      <c r="B106" s="13" t="n">
        <v>98</v>
      </c>
      <c r="C106" s="14" t="n">
        <v>595.238</v>
      </c>
      <c r="D106" s="15" t="n">
        <v>1063.83</v>
      </c>
    </row>
    <row r="107" customFormat="false" ht="12.75" hidden="false" customHeight="false" outlineLevel="0" collapsed="false">
      <c r="B107" s="13" t="n">
        <v>99</v>
      </c>
      <c r="C107" s="14" t="n">
        <v>662.252</v>
      </c>
      <c r="D107" s="15" t="n">
        <v>1408.451</v>
      </c>
    </row>
    <row r="108" customFormat="false" ht="12.75" hidden="false" customHeight="false" outlineLevel="0" collapsed="false">
      <c r="B108" s="13" t="n">
        <v>100</v>
      </c>
      <c r="C108" s="14" t="n">
        <v>684.932</v>
      </c>
      <c r="D108" s="15" t="n">
        <v>1075.269</v>
      </c>
    </row>
    <row r="109" customFormat="false" ht="12.75" hidden="false" customHeight="false" outlineLevel="0" collapsed="false">
      <c r="B109" s="13" t="n">
        <v>101</v>
      </c>
      <c r="C109" s="14" t="n">
        <v>787.402</v>
      </c>
      <c r="D109" s="15" t="n">
        <v>2040.817</v>
      </c>
    </row>
    <row r="110" customFormat="false" ht="12.75" hidden="false" customHeight="false" outlineLevel="0" collapsed="false">
      <c r="B110" s="13" t="n">
        <v>102</v>
      </c>
      <c r="C110" s="14" t="n">
        <v>873.363</v>
      </c>
      <c r="D110" s="15" t="n">
        <v>1515.152</v>
      </c>
    </row>
    <row r="111" customFormat="false" ht="12.75" hidden="false" customHeight="false" outlineLevel="0" collapsed="false">
      <c r="B111" s="13" t="n">
        <v>103</v>
      </c>
      <c r="C111" s="14" t="n">
        <v>743.495</v>
      </c>
      <c r="D111" s="15" t="n">
        <v>1428.571</v>
      </c>
    </row>
    <row r="112" customFormat="false" ht="12.75" hidden="false" customHeight="false" outlineLevel="0" collapsed="false">
      <c r="B112" s="13" t="n">
        <v>104</v>
      </c>
      <c r="C112" s="14" t="n">
        <v>806.452</v>
      </c>
      <c r="D112" s="15" t="n">
        <v>1587.301</v>
      </c>
    </row>
    <row r="113" customFormat="false" ht="12.75" hidden="false" customHeight="false" outlineLevel="0" collapsed="false">
      <c r="B113" s="13" t="n">
        <v>105</v>
      </c>
      <c r="C113" s="14" t="n">
        <v>896.861</v>
      </c>
      <c r="D113" s="15" t="n">
        <v>1818.181</v>
      </c>
    </row>
    <row r="114" customFormat="false" ht="12.75" hidden="false" customHeight="false" outlineLevel="0" collapsed="false">
      <c r="B114" s="13" t="n">
        <v>106</v>
      </c>
      <c r="C114" s="14" t="n">
        <v>833.333</v>
      </c>
      <c r="D114" s="15" t="n">
        <v>2040.815</v>
      </c>
    </row>
    <row r="115" customFormat="false" ht="12.75" hidden="false" customHeight="false" outlineLevel="0" collapsed="false">
      <c r="B115" s="13" t="n">
        <v>107</v>
      </c>
      <c r="C115" s="14" t="n">
        <v>881.057</v>
      </c>
      <c r="D115" s="15" t="n">
        <v>2222.223</v>
      </c>
    </row>
    <row r="116" customFormat="false" ht="12.75" hidden="false" customHeight="false" outlineLevel="0" collapsed="false">
      <c r="B116" s="13" t="n">
        <v>108</v>
      </c>
      <c r="C116" s="14" t="n">
        <v>888.889</v>
      </c>
      <c r="D116" s="15" t="n">
        <v>2272.729</v>
      </c>
    </row>
    <row r="117" customFormat="false" ht="12.75" hidden="false" customHeight="false" outlineLevel="0" collapsed="false">
      <c r="B117" s="13" t="n">
        <v>109</v>
      </c>
      <c r="C117" s="14" t="n">
        <v>888.889</v>
      </c>
      <c r="D117" s="15" t="n">
        <v>2325.582</v>
      </c>
    </row>
    <row r="118" customFormat="false" ht="12.75" hidden="false" customHeight="false" outlineLevel="0" collapsed="false">
      <c r="B118" s="13" t="n">
        <v>110</v>
      </c>
      <c r="C118" s="14" t="n">
        <v>904.977</v>
      </c>
      <c r="D118" s="15" t="n">
        <v>2500</v>
      </c>
    </row>
    <row r="119" customFormat="false" ht="12.75" hidden="false" customHeight="false" outlineLevel="0" collapsed="false">
      <c r="B119" s="13" t="n">
        <v>111</v>
      </c>
      <c r="C119" s="14" t="n">
        <v>904.977</v>
      </c>
      <c r="D119" s="15" t="n">
        <v>2272.727</v>
      </c>
    </row>
    <row r="120" customFormat="false" ht="12.75" hidden="false" customHeight="false" outlineLevel="0" collapsed="false">
      <c r="B120" s="13" t="n">
        <v>112</v>
      </c>
      <c r="C120" s="14" t="n">
        <v>900.901</v>
      </c>
      <c r="D120" s="15" t="n">
        <v>2439.025</v>
      </c>
    </row>
    <row r="121" customFormat="false" ht="12.75" hidden="false" customHeight="false" outlineLevel="0" collapsed="false">
      <c r="B121" s="13" t="n">
        <v>113</v>
      </c>
      <c r="C121" s="14" t="n">
        <v>921.659</v>
      </c>
      <c r="D121" s="15" t="n">
        <v>2173.913</v>
      </c>
    </row>
    <row r="122" customFormat="false" ht="12.75" hidden="false" customHeight="false" outlineLevel="0" collapsed="false">
      <c r="B122" s="13" t="n">
        <v>114</v>
      </c>
      <c r="C122" s="14" t="n">
        <v>862.069</v>
      </c>
      <c r="D122" s="15" t="n">
        <v>2439.025</v>
      </c>
    </row>
    <row r="123" customFormat="false" ht="12.75" hidden="false" customHeight="false" outlineLevel="0" collapsed="false">
      <c r="B123" s="13" t="n">
        <v>115</v>
      </c>
      <c r="C123" s="14" t="n">
        <v>862.069</v>
      </c>
      <c r="D123" s="15" t="n">
        <v>2222.221</v>
      </c>
    </row>
    <row r="124" customFormat="false" ht="12.75" hidden="false" customHeight="false" outlineLevel="0" collapsed="false">
      <c r="B124" s="13" t="n">
        <v>116</v>
      </c>
      <c r="C124" s="14" t="n">
        <v>840.336</v>
      </c>
      <c r="D124" s="15" t="n">
        <v>2439.025</v>
      </c>
    </row>
    <row r="125" customFormat="false" ht="12.75" hidden="false" customHeight="false" outlineLevel="0" collapsed="false">
      <c r="B125" s="13" t="n">
        <v>117</v>
      </c>
      <c r="C125" s="14" t="n">
        <v>943.396</v>
      </c>
      <c r="D125" s="15" t="n">
        <v>2083.333</v>
      </c>
    </row>
    <row r="126" customFormat="false" ht="12.75" hidden="false" customHeight="false" outlineLevel="0" collapsed="false">
      <c r="B126" s="13" t="n">
        <v>118</v>
      </c>
      <c r="C126" s="14" t="n">
        <v>913.242</v>
      </c>
      <c r="D126" s="15" t="n">
        <v>2272.727</v>
      </c>
    </row>
    <row r="127" customFormat="false" ht="12.75" hidden="false" customHeight="false" outlineLevel="0" collapsed="false">
      <c r="B127" s="13" t="n">
        <v>119</v>
      </c>
      <c r="C127" s="14" t="n">
        <v>865.801</v>
      </c>
      <c r="D127" s="15" t="n">
        <v>2272.729</v>
      </c>
    </row>
    <row r="128" customFormat="false" ht="12.75" hidden="false" customHeight="false" outlineLevel="0" collapsed="false">
      <c r="B128" s="13" t="n">
        <v>120</v>
      </c>
      <c r="C128" s="14" t="n">
        <v>784.314</v>
      </c>
      <c r="D128" s="15" t="n">
        <v>2127.661</v>
      </c>
    </row>
    <row r="129" customFormat="false" ht="12.75" hidden="false" customHeight="false" outlineLevel="0" collapsed="false">
      <c r="B129" s="13" t="n">
        <v>121</v>
      </c>
      <c r="C129" s="14" t="n">
        <v>677.966</v>
      </c>
      <c r="D129" s="15" t="n">
        <v>1785.714</v>
      </c>
    </row>
    <row r="130" customFormat="false" ht="12.75" hidden="false" customHeight="false" outlineLevel="0" collapsed="false">
      <c r="B130" s="13" t="n">
        <v>122</v>
      </c>
      <c r="C130" s="14" t="n">
        <v>696.864</v>
      </c>
      <c r="D130" s="15" t="n">
        <v>2197.802</v>
      </c>
    </row>
    <row r="131" customFormat="false" ht="12.75" hidden="false" customHeight="false" outlineLevel="0" collapsed="false">
      <c r="B131" s="13" t="n">
        <v>123</v>
      </c>
      <c r="C131" s="14" t="n">
        <v>735.294</v>
      </c>
      <c r="D131" s="15" t="n">
        <v>2439.022</v>
      </c>
    </row>
    <row r="132" customFormat="false" ht="12.75" hidden="false" customHeight="false" outlineLevel="0" collapsed="false">
      <c r="B132" s="13" t="n">
        <v>124</v>
      </c>
      <c r="C132" s="14" t="n">
        <v>869.565</v>
      </c>
      <c r="D132" s="15" t="n">
        <v>2439.025</v>
      </c>
    </row>
    <row r="133" customFormat="false" ht="12.75" hidden="false" customHeight="false" outlineLevel="0" collapsed="false">
      <c r="B133" s="13" t="n">
        <v>125</v>
      </c>
      <c r="C133" s="14" t="n">
        <v>709.22</v>
      </c>
      <c r="D133" s="15" t="n">
        <v>2325.582</v>
      </c>
    </row>
    <row r="134" customFormat="false" ht="12.75" hidden="false" customHeight="false" outlineLevel="0" collapsed="false">
      <c r="B134" s="13" t="n">
        <v>126</v>
      </c>
      <c r="C134" s="14" t="n">
        <v>769.231</v>
      </c>
      <c r="D134" s="15" t="n">
        <v>2469.137</v>
      </c>
    </row>
    <row r="135" customFormat="false" ht="12.75" hidden="false" customHeight="false" outlineLevel="0" collapsed="false">
      <c r="B135" s="13" t="n">
        <v>127</v>
      </c>
      <c r="C135" s="14" t="n">
        <v>749.064</v>
      </c>
      <c r="D135" s="15" t="n">
        <v>2272.727</v>
      </c>
    </row>
    <row r="136" customFormat="false" ht="12.75" hidden="false" customHeight="false" outlineLevel="0" collapsed="false">
      <c r="B136" s="13" t="n">
        <v>128</v>
      </c>
      <c r="C136" s="14" t="n">
        <v>778.21</v>
      </c>
      <c r="D136" s="15" t="n">
        <v>2298.851</v>
      </c>
    </row>
    <row r="137" customFormat="false" ht="12.75" hidden="false" customHeight="false" outlineLevel="0" collapsed="false">
      <c r="B137" s="13" t="n">
        <v>129</v>
      </c>
      <c r="C137" s="14" t="n">
        <v>757.576</v>
      </c>
      <c r="D137" s="15" t="n">
        <v>2197.802</v>
      </c>
    </row>
    <row r="138" customFormat="false" ht="12.75" hidden="false" customHeight="false" outlineLevel="0" collapsed="false">
      <c r="B138" s="13" t="n">
        <v>130</v>
      </c>
      <c r="C138" s="14" t="n">
        <v>738.007</v>
      </c>
      <c r="D138" s="15" t="n">
        <v>2127.661</v>
      </c>
    </row>
    <row r="139" customFormat="false" ht="12.75" hidden="false" customHeight="false" outlineLevel="0" collapsed="false">
      <c r="B139" s="13" t="n">
        <v>131</v>
      </c>
      <c r="C139" s="14" t="n">
        <v>756.144</v>
      </c>
      <c r="D139" s="15" t="n">
        <v>2040.815</v>
      </c>
    </row>
    <row r="140" customFormat="false" ht="12.75" hidden="false" customHeight="false" outlineLevel="0" collapsed="false">
      <c r="B140" s="13" t="n">
        <v>132</v>
      </c>
      <c r="C140" s="14" t="n">
        <v>733.945</v>
      </c>
      <c r="D140" s="15" t="n">
        <v>1941.748</v>
      </c>
    </row>
    <row r="141" customFormat="false" ht="12.75" hidden="false" customHeight="false" outlineLevel="0" collapsed="false">
      <c r="B141" s="13" t="n">
        <v>133</v>
      </c>
      <c r="C141" s="14" t="n">
        <v>801.603</v>
      </c>
      <c r="D141" s="15" t="n">
        <v>2020.203</v>
      </c>
    </row>
    <row r="142" customFormat="false" ht="12.75" hidden="false" customHeight="false" outlineLevel="0" collapsed="false">
      <c r="B142" s="13" t="n">
        <v>134</v>
      </c>
      <c r="C142" s="14" t="n">
        <v>750.469</v>
      </c>
      <c r="D142" s="15" t="n">
        <v>2061.855</v>
      </c>
    </row>
    <row r="143" customFormat="false" ht="12.75" hidden="false" customHeight="false" outlineLevel="0" collapsed="false">
      <c r="B143" s="13" t="n">
        <v>135</v>
      </c>
      <c r="C143" s="14" t="n">
        <v>750.469</v>
      </c>
      <c r="D143" s="15" t="n">
        <v>2000</v>
      </c>
    </row>
    <row r="144" customFormat="false" ht="12.75" hidden="false" customHeight="false" outlineLevel="0" collapsed="false">
      <c r="B144" s="13" t="n">
        <v>136</v>
      </c>
      <c r="C144" s="14" t="n">
        <v>806.452</v>
      </c>
      <c r="D144" s="15" t="n">
        <v>2083.333</v>
      </c>
    </row>
    <row r="145" customFormat="false" ht="12.75" hidden="false" customHeight="false" outlineLevel="0" collapsed="false">
      <c r="B145" s="13" t="n">
        <v>137</v>
      </c>
      <c r="C145" s="14" t="n">
        <v>925.926</v>
      </c>
      <c r="D145" s="15" t="n">
        <v>2352.94</v>
      </c>
    </row>
    <row r="146" customFormat="false" ht="12.75" hidden="false" customHeight="false" outlineLevel="0" collapsed="false">
      <c r="B146" s="13" t="n">
        <v>138</v>
      </c>
      <c r="C146" s="14" t="n">
        <v>904.977</v>
      </c>
      <c r="D146" s="15" t="n">
        <v>2150.537</v>
      </c>
    </row>
    <row r="147" customFormat="false" ht="12.75" hidden="false" customHeight="false" outlineLevel="0" collapsed="false">
      <c r="B147" s="13" t="n">
        <v>139</v>
      </c>
      <c r="C147" s="14" t="n">
        <v>1038.961</v>
      </c>
      <c r="D147" s="15" t="n">
        <v>2325.582</v>
      </c>
    </row>
    <row r="148" customFormat="false" ht="12.75" hidden="false" customHeight="false" outlineLevel="0" collapsed="false">
      <c r="B148" s="13" t="n">
        <v>140</v>
      </c>
      <c r="C148" s="14" t="n">
        <v>1023.018</v>
      </c>
      <c r="D148" s="15" t="n">
        <v>2380.952</v>
      </c>
    </row>
    <row r="149" customFormat="false" ht="12.75" hidden="false" customHeight="false" outlineLevel="0" collapsed="false">
      <c r="B149" s="13" t="n">
        <v>141</v>
      </c>
      <c r="C149" s="14" t="n">
        <v>950.119</v>
      </c>
      <c r="D149" s="15" t="n">
        <v>2352.94</v>
      </c>
    </row>
    <row r="150" customFormat="false" ht="12.75" hidden="false" customHeight="false" outlineLevel="0" collapsed="false">
      <c r="B150" s="13" t="n">
        <v>142</v>
      </c>
      <c r="C150" s="14" t="n">
        <v>884.956</v>
      </c>
      <c r="D150" s="15" t="n">
        <v>2150.537</v>
      </c>
    </row>
    <row r="151" customFormat="false" ht="12.75" hidden="false" customHeight="false" outlineLevel="0" collapsed="false">
      <c r="B151" s="13" t="n">
        <v>143</v>
      </c>
      <c r="C151" s="14" t="n">
        <v>800</v>
      </c>
      <c r="D151" s="15" t="n">
        <v>2105.261</v>
      </c>
    </row>
    <row r="152" customFormat="false" ht="12.75" hidden="false" customHeight="false" outlineLevel="0" collapsed="false">
      <c r="B152" s="13" t="n">
        <v>144</v>
      </c>
      <c r="C152" s="14" t="n">
        <v>845.666</v>
      </c>
      <c r="D152" s="15" t="n">
        <v>2105.264</v>
      </c>
    </row>
    <row r="153" customFormat="false" ht="12.75" hidden="false" customHeight="false" outlineLevel="0" collapsed="false">
      <c r="B153" s="13" t="n">
        <v>145</v>
      </c>
      <c r="C153" s="14" t="n">
        <v>803.213</v>
      </c>
      <c r="D153" s="15" t="n">
        <v>2150.537</v>
      </c>
    </row>
    <row r="154" customFormat="false" ht="12.75" hidden="false" customHeight="false" outlineLevel="0" collapsed="false">
      <c r="B154" s="13" t="n">
        <v>145.5</v>
      </c>
      <c r="C154" s="14" t="n">
        <v>784.314</v>
      </c>
      <c r="D154" s="15" t="n">
        <v>2040.815</v>
      </c>
    </row>
    <row r="155" customFormat="false" ht="12.75" hidden="false" customHeight="false" outlineLevel="0" collapsed="false">
      <c r="B155" s="13" t="n">
        <v>146</v>
      </c>
      <c r="C155" s="14" t="n">
        <v>816.326</v>
      </c>
      <c r="D155" s="15" t="n">
        <v>2173.913</v>
      </c>
    </row>
    <row r="156" customFormat="false" ht="12.75" hidden="false" customHeight="false" outlineLevel="0" collapsed="false">
      <c r="B156" s="13" t="n">
        <v>146.5</v>
      </c>
      <c r="C156" s="14" t="n">
        <v>836.82</v>
      </c>
      <c r="D156" s="15" t="n">
        <v>2127.661</v>
      </c>
    </row>
    <row r="157" customFormat="false" ht="12.75" hidden="false" customHeight="false" outlineLevel="0" collapsed="false">
      <c r="B157" s="13" t="n">
        <v>147</v>
      </c>
      <c r="C157" s="14" t="n">
        <v>796.813</v>
      </c>
      <c r="D157" s="15" t="n">
        <v>2040.815</v>
      </c>
    </row>
    <row r="158" customFormat="false" ht="12.75" hidden="false" customHeight="false" outlineLevel="0" collapsed="false">
      <c r="B158" s="13" t="n">
        <v>147.5</v>
      </c>
      <c r="C158" s="14" t="n">
        <v>769.231</v>
      </c>
      <c r="D158" s="15" t="n">
        <v>2040.817</v>
      </c>
    </row>
    <row r="159" customFormat="false" ht="13.5" hidden="false" customHeight="false" outlineLevel="0" collapsed="false">
      <c r="B159" s="16" t="n">
        <v>148</v>
      </c>
      <c r="C159" s="17" t="n">
        <v>763.359</v>
      </c>
      <c r="D159" s="18" t="n">
        <v>2000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4T23:45:34Z</dcterms:modified>
  <cp:revision>0</cp:revision>
  <dc:subject/>
  <dc:title/>
</cp:coreProperties>
</file>