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aldwin Hills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480263157895"/>
          <c:y val="0.080016583747927"/>
          <c:w val="0.878042763157895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3</c:f>
              <c:numCache>
                <c:formatCode>General</c:formatCode>
                <c:ptCount val="115"/>
                <c:pt idx="0">
                  <c:v>161.29</c:v>
                </c:pt>
                <c:pt idx="1">
                  <c:v>186.047</c:v>
                </c:pt>
                <c:pt idx="2">
                  <c:v>189.036</c:v>
                </c:pt>
                <c:pt idx="3">
                  <c:v>189.753</c:v>
                </c:pt>
                <c:pt idx="4">
                  <c:v>197.239</c:v>
                </c:pt>
                <c:pt idx="5">
                  <c:v>206.612</c:v>
                </c:pt>
                <c:pt idx="6">
                  <c:v>246.305</c:v>
                </c:pt>
                <c:pt idx="7">
                  <c:v>265.252</c:v>
                </c:pt>
                <c:pt idx="8">
                  <c:v>253.807</c:v>
                </c:pt>
                <c:pt idx="9">
                  <c:v>249.377</c:v>
                </c:pt>
                <c:pt idx="10">
                  <c:v>254.453</c:v>
                </c:pt>
                <c:pt idx="11">
                  <c:v>255.102</c:v>
                </c:pt>
                <c:pt idx="12">
                  <c:v>295.858</c:v>
                </c:pt>
                <c:pt idx="13">
                  <c:v>296.736</c:v>
                </c:pt>
                <c:pt idx="14">
                  <c:v>273.224</c:v>
                </c:pt>
                <c:pt idx="15">
                  <c:v>267.38</c:v>
                </c:pt>
                <c:pt idx="16">
                  <c:v>306.749</c:v>
                </c:pt>
                <c:pt idx="17">
                  <c:v>314.465</c:v>
                </c:pt>
                <c:pt idx="18">
                  <c:v>341.297</c:v>
                </c:pt>
                <c:pt idx="19">
                  <c:v>369.004</c:v>
                </c:pt>
                <c:pt idx="20">
                  <c:v>338.983</c:v>
                </c:pt>
                <c:pt idx="21">
                  <c:v>310.559</c:v>
                </c:pt>
                <c:pt idx="22">
                  <c:v>305.81</c:v>
                </c:pt>
                <c:pt idx="23">
                  <c:v>303.03</c:v>
                </c:pt>
                <c:pt idx="24">
                  <c:v>301.205</c:v>
                </c:pt>
                <c:pt idx="25">
                  <c:v>309.598</c:v>
                </c:pt>
                <c:pt idx="26">
                  <c:v>324.675</c:v>
                </c:pt>
                <c:pt idx="27">
                  <c:v>319.489</c:v>
                </c:pt>
                <c:pt idx="28">
                  <c:v>309.598</c:v>
                </c:pt>
                <c:pt idx="29">
                  <c:v>310.559</c:v>
                </c:pt>
                <c:pt idx="30">
                  <c:v>306.748</c:v>
                </c:pt>
                <c:pt idx="31">
                  <c:v>330.033</c:v>
                </c:pt>
                <c:pt idx="32">
                  <c:v>355.872</c:v>
                </c:pt>
                <c:pt idx="33">
                  <c:v>374.532</c:v>
                </c:pt>
                <c:pt idx="34">
                  <c:v>346.021</c:v>
                </c:pt>
                <c:pt idx="35">
                  <c:v>348.432</c:v>
                </c:pt>
                <c:pt idx="36">
                  <c:v>349.65</c:v>
                </c:pt>
                <c:pt idx="37">
                  <c:v>361.011</c:v>
                </c:pt>
                <c:pt idx="38">
                  <c:v>362.319</c:v>
                </c:pt>
                <c:pt idx="39">
                  <c:v>380.228</c:v>
                </c:pt>
                <c:pt idx="40">
                  <c:v>361.011</c:v>
                </c:pt>
                <c:pt idx="41">
                  <c:v>359.712</c:v>
                </c:pt>
                <c:pt idx="42">
                  <c:v>367.647</c:v>
                </c:pt>
                <c:pt idx="43">
                  <c:v>354.61</c:v>
                </c:pt>
                <c:pt idx="44">
                  <c:v>355.872</c:v>
                </c:pt>
                <c:pt idx="45">
                  <c:v>381.679</c:v>
                </c:pt>
                <c:pt idx="46">
                  <c:v>392.157</c:v>
                </c:pt>
                <c:pt idx="47">
                  <c:v>357.143</c:v>
                </c:pt>
                <c:pt idx="48">
                  <c:v>323.625</c:v>
                </c:pt>
                <c:pt idx="49">
                  <c:v>344.828</c:v>
                </c:pt>
                <c:pt idx="50">
                  <c:v>325.733</c:v>
                </c:pt>
                <c:pt idx="51">
                  <c:v>390.625</c:v>
                </c:pt>
                <c:pt idx="52">
                  <c:v>373.134</c:v>
                </c:pt>
                <c:pt idx="53">
                  <c:v>386.1</c:v>
                </c:pt>
                <c:pt idx="54">
                  <c:v>341.297</c:v>
                </c:pt>
                <c:pt idx="55">
                  <c:v>381.679</c:v>
                </c:pt>
                <c:pt idx="56">
                  <c:v>375.94</c:v>
                </c:pt>
                <c:pt idx="57">
                  <c:v>380.228</c:v>
                </c:pt>
                <c:pt idx="58">
                  <c:v>387.597</c:v>
                </c:pt>
                <c:pt idx="59">
                  <c:v>393.701</c:v>
                </c:pt>
                <c:pt idx="60">
                  <c:v>406.504</c:v>
                </c:pt>
                <c:pt idx="61">
                  <c:v>421.941</c:v>
                </c:pt>
                <c:pt idx="62">
                  <c:v>383.142</c:v>
                </c:pt>
                <c:pt idx="63">
                  <c:v>380.228</c:v>
                </c:pt>
                <c:pt idx="64">
                  <c:v>370.37</c:v>
                </c:pt>
                <c:pt idx="65">
                  <c:v>384.615</c:v>
                </c:pt>
                <c:pt idx="66">
                  <c:v>371.747</c:v>
                </c:pt>
                <c:pt idx="67">
                  <c:v>370.37</c:v>
                </c:pt>
                <c:pt idx="68">
                  <c:v>395.257</c:v>
                </c:pt>
                <c:pt idx="69">
                  <c:v>387.597</c:v>
                </c:pt>
                <c:pt idx="70">
                  <c:v>395.257</c:v>
                </c:pt>
                <c:pt idx="71">
                  <c:v>400</c:v>
                </c:pt>
                <c:pt idx="72">
                  <c:v>396.825</c:v>
                </c:pt>
                <c:pt idx="73">
                  <c:v>406.504</c:v>
                </c:pt>
                <c:pt idx="74">
                  <c:v>421.941</c:v>
                </c:pt>
                <c:pt idx="75">
                  <c:v>423.729</c:v>
                </c:pt>
                <c:pt idx="76">
                  <c:v>432.9</c:v>
                </c:pt>
                <c:pt idx="77">
                  <c:v>427.35</c:v>
                </c:pt>
                <c:pt idx="78">
                  <c:v>452.489</c:v>
                </c:pt>
                <c:pt idx="79">
                  <c:v>462.963</c:v>
                </c:pt>
                <c:pt idx="80">
                  <c:v>458.716</c:v>
                </c:pt>
                <c:pt idx="81">
                  <c:v>440.529</c:v>
                </c:pt>
                <c:pt idx="82">
                  <c:v>429.185</c:v>
                </c:pt>
                <c:pt idx="83">
                  <c:v>452.489</c:v>
                </c:pt>
                <c:pt idx="84">
                  <c:v>442.478</c:v>
                </c:pt>
                <c:pt idx="85">
                  <c:v>432.9</c:v>
                </c:pt>
                <c:pt idx="86">
                  <c:v>460.83</c:v>
                </c:pt>
                <c:pt idx="87">
                  <c:v>440.529</c:v>
                </c:pt>
                <c:pt idx="88">
                  <c:v>431.034</c:v>
                </c:pt>
                <c:pt idx="89">
                  <c:v>438.597</c:v>
                </c:pt>
                <c:pt idx="90">
                  <c:v>450.451</c:v>
                </c:pt>
                <c:pt idx="91">
                  <c:v>440.529</c:v>
                </c:pt>
                <c:pt idx="92">
                  <c:v>460.83</c:v>
                </c:pt>
                <c:pt idx="93">
                  <c:v>471.698</c:v>
                </c:pt>
                <c:pt idx="94">
                  <c:v>444.444</c:v>
                </c:pt>
                <c:pt idx="95">
                  <c:v>476.19</c:v>
                </c:pt>
                <c:pt idx="96">
                  <c:v>465.116</c:v>
                </c:pt>
                <c:pt idx="97">
                  <c:v>450.451</c:v>
                </c:pt>
                <c:pt idx="98">
                  <c:v>465.116</c:v>
                </c:pt>
                <c:pt idx="99">
                  <c:v>467.29</c:v>
                </c:pt>
                <c:pt idx="100">
                  <c:v>467.29</c:v>
                </c:pt>
                <c:pt idx="101">
                  <c:v>467.29</c:v>
                </c:pt>
                <c:pt idx="102">
                  <c:v>458.716</c:v>
                </c:pt>
                <c:pt idx="103">
                  <c:v>465.116</c:v>
                </c:pt>
                <c:pt idx="104">
                  <c:v>467.29</c:v>
                </c:pt>
                <c:pt idx="105">
                  <c:v>473.934</c:v>
                </c:pt>
                <c:pt idx="106">
                  <c:v>467.29</c:v>
                </c:pt>
                <c:pt idx="107">
                  <c:v>476.191</c:v>
                </c:pt>
                <c:pt idx="108">
                  <c:v>497.512</c:v>
                </c:pt>
                <c:pt idx="109">
                  <c:v>465.116</c:v>
                </c:pt>
                <c:pt idx="110">
                  <c:v>462.963</c:v>
                </c:pt>
                <c:pt idx="111">
                  <c:v>452.489</c:v>
                </c:pt>
                <c:pt idx="112">
                  <c:v>462.963</c:v>
                </c:pt>
                <c:pt idx="113">
                  <c:v>462.963</c:v>
                </c:pt>
                <c:pt idx="114">
                  <c:v>465.116</c:v>
                </c:pt>
              </c:numCache>
            </c:numRef>
          </c:xVal>
          <c:yVal>
            <c:numRef>
              <c:f>Sheet1!$B$9:$B$123</c:f>
              <c:numCache>
                <c:formatCode>General</c:formatCode>
                <c:ptCount val="115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4</c:v>
                </c:pt>
                <c:pt idx="51">
                  <c:v>27</c:v>
                </c:pt>
                <c:pt idx="52">
                  <c:v>27.5</c:v>
                </c:pt>
                <c:pt idx="53">
                  <c:v>28.1</c:v>
                </c:pt>
                <c:pt idx="54">
                  <c:v>29</c:v>
                </c:pt>
                <c:pt idx="55">
                  <c:v>30</c:v>
                </c:pt>
                <c:pt idx="56">
                  <c:v>31</c:v>
                </c:pt>
                <c:pt idx="57">
                  <c:v>32</c:v>
                </c:pt>
                <c:pt idx="58">
                  <c:v>33.1</c:v>
                </c:pt>
                <c:pt idx="59">
                  <c:v>34</c:v>
                </c:pt>
                <c:pt idx="60">
                  <c:v>35</c:v>
                </c:pt>
                <c:pt idx="61">
                  <c:v>36</c:v>
                </c:pt>
                <c:pt idx="62">
                  <c:v>37</c:v>
                </c:pt>
                <c:pt idx="63">
                  <c:v>38</c:v>
                </c:pt>
                <c:pt idx="64">
                  <c:v>39</c:v>
                </c:pt>
                <c:pt idx="65">
                  <c:v>40</c:v>
                </c:pt>
                <c:pt idx="66">
                  <c:v>41</c:v>
                </c:pt>
                <c:pt idx="67">
                  <c:v>42</c:v>
                </c:pt>
                <c:pt idx="68">
                  <c:v>43</c:v>
                </c:pt>
                <c:pt idx="69">
                  <c:v>44</c:v>
                </c:pt>
                <c:pt idx="70">
                  <c:v>45</c:v>
                </c:pt>
                <c:pt idx="71">
                  <c:v>46</c:v>
                </c:pt>
                <c:pt idx="72">
                  <c:v>47</c:v>
                </c:pt>
                <c:pt idx="73">
                  <c:v>48</c:v>
                </c:pt>
                <c:pt idx="74">
                  <c:v>49</c:v>
                </c:pt>
                <c:pt idx="75">
                  <c:v>50</c:v>
                </c:pt>
                <c:pt idx="76">
                  <c:v>51</c:v>
                </c:pt>
                <c:pt idx="77">
                  <c:v>52</c:v>
                </c:pt>
                <c:pt idx="78">
                  <c:v>53</c:v>
                </c:pt>
                <c:pt idx="79">
                  <c:v>54</c:v>
                </c:pt>
                <c:pt idx="80">
                  <c:v>55</c:v>
                </c:pt>
                <c:pt idx="81">
                  <c:v>56</c:v>
                </c:pt>
                <c:pt idx="82">
                  <c:v>57</c:v>
                </c:pt>
                <c:pt idx="83">
                  <c:v>58</c:v>
                </c:pt>
                <c:pt idx="84">
                  <c:v>59</c:v>
                </c:pt>
                <c:pt idx="85">
                  <c:v>60</c:v>
                </c:pt>
                <c:pt idx="86">
                  <c:v>61</c:v>
                </c:pt>
                <c:pt idx="87">
                  <c:v>62</c:v>
                </c:pt>
                <c:pt idx="88">
                  <c:v>63</c:v>
                </c:pt>
                <c:pt idx="89">
                  <c:v>64</c:v>
                </c:pt>
                <c:pt idx="90">
                  <c:v>65</c:v>
                </c:pt>
                <c:pt idx="91">
                  <c:v>66</c:v>
                </c:pt>
                <c:pt idx="92">
                  <c:v>67</c:v>
                </c:pt>
                <c:pt idx="93">
                  <c:v>68</c:v>
                </c:pt>
                <c:pt idx="94">
                  <c:v>69</c:v>
                </c:pt>
                <c:pt idx="95">
                  <c:v>70</c:v>
                </c:pt>
                <c:pt idx="96">
                  <c:v>71</c:v>
                </c:pt>
                <c:pt idx="97">
                  <c:v>72</c:v>
                </c:pt>
                <c:pt idx="98">
                  <c:v>73</c:v>
                </c:pt>
                <c:pt idx="99">
                  <c:v>74</c:v>
                </c:pt>
                <c:pt idx="100">
                  <c:v>75</c:v>
                </c:pt>
                <c:pt idx="101">
                  <c:v>76</c:v>
                </c:pt>
                <c:pt idx="102">
                  <c:v>77</c:v>
                </c:pt>
                <c:pt idx="103">
                  <c:v>78</c:v>
                </c:pt>
                <c:pt idx="104">
                  <c:v>79</c:v>
                </c:pt>
                <c:pt idx="105">
                  <c:v>80</c:v>
                </c:pt>
                <c:pt idx="106">
                  <c:v>81</c:v>
                </c:pt>
                <c:pt idx="107">
                  <c:v>82</c:v>
                </c:pt>
                <c:pt idx="108">
                  <c:v>83</c:v>
                </c:pt>
                <c:pt idx="109">
                  <c:v>84.1</c:v>
                </c:pt>
                <c:pt idx="110">
                  <c:v>85</c:v>
                </c:pt>
                <c:pt idx="111">
                  <c:v>86.1</c:v>
                </c:pt>
                <c:pt idx="112">
                  <c:v>87</c:v>
                </c:pt>
                <c:pt idx="113">
                  <c:v>87.5</c:v>
                </c:pt>
                <c:pt idx="114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3</c:f>
              <c:numCache>
                <c:formatCode>General</c:formatCode>
                <c:ptCount val="115"/>
                <c:pt idx="0">
                  <c:v>333.333</c:v>
                </c:pt>
                <c:pt idx="1">
                  <c:v>416.667</c:v>
                </c:pt>
                <c:pt idx="2">
                  <c:v>350.877</c:v>
                </c:pt>
                <c:pt idx="3">
                  <c:v>452.489</c:v>
                </c:pt>
                <c:pt idx="4">
                  <c:v>409.836</c:v>
                </c:pt>
                <c:pt idx="5">
                  <c:v>448.431</c:v>
                </c:pt>
                <c:pt idx="6">
                  <c:v>534.759</c:v>
                </c:pt>
                <c:pt idx="7">
                  <c:v>546.448</c:v>
                </c:pt>
                <c:pt idx="8">
                  <c:v>469.484</c:v>
                </c:pt>
                <c:pt idx="9">
                  <c:v>543.478</c:v>
                </c:pt>
                <c:pt idx="10">
                  <c:v>552.486</c:v>
                </c:pt>
                <c:pt idx="11">
                  <c:v>571.429</c:v>
                </c:pt>
                <c:pt idx="12">
                  <c:v>657.895</c:v>
                </c:pt>
                <c:pt idx="13">
                  <c:v>621.118</c:v>
                </c:pt>
                <c:pt idx="14">
                  <c:v>529.101</c:v>
                </c:pt>
                <c:pt idx="15">
                  <c:v>595.238</c:v>
                </c:pt>
                <c:pt idx="16">
                  <c:v>564.972</c:v>
                </c:pt>
                <c:pt idx="17">
                  <c:v>584.795</c:v>
                </c:pt>
                <c:pt idx="18">
                  <c:v>613.497</c:v>
                </c:pt>
                <c:pt idx="19">
                  <c:v>757.576</c:v>
                </c:pt>
                <c:pt idx="20">
                  <c:v>666.667</c:v>
                </c:pt>
                <c:pt idx="21">
                  <c:v>606.061</c:v>
                </c:pt>
                <c:pt idx="22">
                  <c:v>526.316</c:v>
                </c:pt>
                <c:pt idx="23">
                  <c:v>568.182</c:v>
                </c:pt>
                <c:pt idx="24">
                  <c:v>709.22</c:v>
                </c:pt>
                <c:pt idx="25">
                  <c:v>775.194</c:v>
                </c:pt>
                <c:pt idx="26">
                  <c:v>649.351</c:v>
                </c:pt>
                <c:pt idx="27">
                  <c:v>704.226</c:v>
                </c:pt>
                <c:pt idx="28">
                  <c:v>729.927</c:v>
                </c:pt>
                <c:pt idx="29">
                  <c:v>657.895</c:v>
                </c:pt>
                <c:pt idx="30">
                  <c:v>621.118</c:v>
                </c:pt>
                <c:pt idx="31">
                  <c:v>684.932</c:v>
                </c:pt>
                <c:pt idx="32">
                  <c:v>775.194</c:v>
                </c:pt>
                <c:pt idx="33">
                  <c:v>578.035</c:v>
                </c:pt>
                <c:pt idx="34">
                  <c:v>680.272</c:v>
                </c:pt>
                <c:pt idx="35">
                  <c:v>699.301</c:v>
                </c:pt>
                <c:pt idx="36">
                  <c:v>806.452</c:v>
                </c:pt>
                <c:pt idx="37">
                  <c:v>763.359</c:v>
                </c:pt>
                <c:pt idx="38">
                  <c:v>746.269</c:v>
                </c:pt>
                <c:pt idx="39">
                  <c:v>757.576</c:v>
                </c:pt>
                <c:pt idx="40">
                  <c:v>925.926</c:v>
                </c:pt>
                <c:pt idx="41">
                  <c:v>854.701</c:v>
                </c:pt>
                <c:pt idx="42">
                  <c:v>990.099</c:v>
                </c:pt>
                <c:pt idx="43">
                  <c:v>952.381</c:v>
                </c:pt>
                <c:pt idx="44">
                  <c:v>925.926</c:v>
                </c:pt>
                <c:pt idx="45">
                  <c:v>1052.632</c:v>
                </c:pt>
                <c:pt idx="46">
                  <c:v>961.539</c:v>
                </c:pt>
                <c:pt idx="47">
                  <c:v>1052.631</c:v>
                </c:pt>
                <c:pt idx="48">
                  <c:v>1234.568</c:v>
                </c:pt>
                <c:pt idx="49">
                  <c:v>1149.425</c:v>
                </c:pt>
                <c:pt idx="50">
                  <c:v>1219.512</c:v>
                </c:pt>
                <c:pt idx="51">
                  <c:v>1449.275</c:v>
                </c:pt>
                <c:pt idx="52">
                  <c:v>1562.499</c:v>
                </c:pt>
                <c:pt idx="53">
                  <c:v>2040.817</c:v>
                </c:pt>
                <c:pt idx="54">
                  <c:v>884.956</c:v>
                </c:pt>
                <c:pt idx="55">
                  <c:v>1265.823</c:v>
                </c:pt>
                <c:pt idx="56">
                  <c:v>1612.904</c:v>
                </c:pt>
                <c:pt idx="57">
                  <c:v>1639.345</c:v>
                </c:pt>
                <c:pt idx="58">
                  <c:v>1666.667</c:v>
                </c:pt>
                <c:pt idx="59">
                  <c:v>1666.667</c:v>
                </c:pt>
                <c:pt idx="60">
                  <c:v>1639.344</c:v>
                </c:pt>
                <c:pt idx="61">
                  <c:v>1639.344</c:v>
                </c:pt>
                <c:pt idx="62">
                  <c:v>1639.344</c:v>
                </c:pt>
                <c:pt idx="63">
                  <c:v>1639.345</c:v>
                </c:pt>
                <c:pt idx="64">
                  <c:v>1639.344</c:v>
                </c:pt>
                <c:pt idx="65">
                  <c:v>1639.344</c:v>
                </c:pt>
                <c:pt idx="66">
                  <c:v>1666.667</c:v>
                </c:pt>
                <c:pt idx="67">
                  <c:v>1639.344</c:v>
                </c:pt>
                <c:pt idx="68">
                  <c:v>1639.345</c:v>
                </c:pt>
                <c:pt idx="69">
                  <c:v>1639.345</c:v>
                </c:pt>
                <c:pt idx="70">
                  <c:v>1639.345</c:v>
                </c:pt>
                <c:pt idx="71">
                  <c:v>1666.667</c:v>
                </c:pt>
                <c:pt idx="72">
                  <c:v>1666.667</c:v>
                </c:pt>
                <c:pt idx="73">
                  <c:v>1666.667</c:v>
                </c:pt>
                <c:pt idx="74">
                  <c:v>1666.667</c:v>
                </c:pt>
                <c:pt idx="75">
                  <c:v>1639.344</c:v>
                </c:pt>
                <c:pt idx="76">
                  <c:v>1639.344</c:v>
                </c:pt>
                <c:pt idx="77">
                  <c:v>1666.667</c:v>
                </c:pt>
                <c:pt idx="78">
                  <c:v>1666.667</c:v>
                </c:pt>
                <c:pt idx="79">
                  <c:v>1694.916</c:v>
                </c:pt>
                <c:pt idx="80">
                  <c:v>1666.667</c:v>
                </c:pt>
                <c:pt idx="81">
                  <c:v>1666.667</c:v>
                </c:pt>
                <c:pt idx="82">
                  <c:v>1666.667</c:v>
                </c:pt>
                <c:pt idx="83">
                  <c:v>1666.667</c:v>
                </c:pt>
                <c:pt idx="84">
                  <c:v>1666.667</c:v>
                </c:pt>
                <c:pt idx="85">
                  <c:v>1666.667</c:v>
                </c:pt>
                <c:pt idx="86">
                  <c:v>1666.667</c:v>
                </c:pt>
                <c:pt idx="87">
                  <c:v>1639.344</c:v>
                </c:pt>
                <c:pt idx="88">
                  <c:v>1639.345</c:v>
                </c:pt>
                <c:pt idx="89">
                  <c:v>1666.667</c:v>
                </c:pt>
                <c:pt idx="90">
                  <c:v>1666.667</c:v>
                </c:pt>
                <c:pt idx="91">
                  <c:v>1639.345</c:v>
                </c:pt>
                <c:pt idx="92">
                  <c:v>1666.667</c:v>
                </c:pt>
                <c:pt idx="93">
                  <c:v>1694.915</c:v>
                </c:pt>
                <c:pt idx="94">
                  <c:v>1639.344</c:v>
                </c:pt>
                <c:pt idx="95">
                  <c:v>1694.916</c:v>
                </c:pt>
                <c:pt idx="96">
                  <c:v>1694.915</c:v>
                </c:pt>
                <c:pt idx="97">
                  <c:v>1666.667</c:v>
                </c:pt>
                <c:pt idx="98">
                  <c:v>1694.915</c:v>
                </c:pt>
                <c:pt idx="99">
                  <c:v>1694.916</c:v>
                </c:pt>
                <c:pt idx="100">
                  <c:v>1694.915</c:v>
                </c:pt>
                <c:pt idx="101">
                  <c:v>1694.916</c:v>
                </c:pt>
                <c:pt idx="102">
                  <c:v>1694.915</c:v>
                </c:pt>
                <c:pt idx="103">
                  <c:v>1694.915</c:v>
                </c:pt>
                <c:pt idx="104">
                  <c:v>1694.915</c:v>
                </c:pt>
                <c:pt idx="105">
                  <c:v>1694.915</c:v>
                </c:pt>
                <c:pt idx="106">
                  <c:v>1694.915</c:v>
                </c:pt>
                <c:pt idx="107">
                  <c:v>1694.915</c:v>
                </c:pt>
                <c:pt idx="108">
                  <c:v>1694.915</c:v>
                </c:pt>
                <c:pt idx="109">
                  <c:v>1694.915</c:v>
                </c:pt>
                <c:pt idx="110">
                  <c:v>1694.916</c:v>
                </c:pt>
                <c:pt idx="111">
                  <c:v>1694.915</c:v>
                </c:pt>
                <c:pt idx="112">
                  <c:v>1694.915</c:v>
                </c:pt>
                <c:pt idx="113">
                  <c:v>1694.915</c:v>
                </c:pt>
                <c:pt idx="114">
                  <c:v>1694.915</c:v>
                </c:pt>
              </c:numCache>
            </c:numRef>
          </c:xVal>
          <c:yVal>
            <c:numRef>
              <c:f>Sheet1!$B$9:$B$123</c:f>
              <c:numCache>
                <c:formatCode>General</c:formatCode>
                <c:ptCount val="115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4</c:v>
                </c:pt>
                <c:pt idx="51">
                  <c:v>27</c:v>
                </c:pt>
                <c:pt idx="52">
                  <c:v>27.5</c:v>
                </c:pt>
                <c:pt idx="53">
                  <c:v>28.1</c:v>
                </c:pt>
                <c:pt idx="54">
                  <c:v>29</c:v>
                </c:pt>
                <c:pt idx="55">
                  <c:v>30</c:v>
                </c:pt>
                <c:pt idx="56">
                  <c:v>31</c:v>
                </c:pt>
                <c:pt idx="57">
                  <c:v>32</c:v>
                </c:pt>
                <c:pt idx="58">
                  <c:v>33.1</c:v>
                </c:pt>
                <c:pt idx="59">
                  <c:v>34</c:v>
                </c:pt>
                <c:pt idx="60">
                  <c:v>35</c:v>
                </c:pt>
                <c:pt idx="61">
                  <c:v>36</c:v>
                </c:pt>
                <c:pt idx="62">
                  <c:v>37</c:v>
                </c:pt>
                <c:pt idx="63">
                  <c:v>38</c:v>
                </c:pt>
                <c:pt idx="64">
                  <c:v>39</c:v>
                </c:pt>
                <c:pt idx="65">
                  <c:v>40</c:v>
                </c:pt>
                <c:pt idx="66">
                  <c:v>41</c:v>
                </c:pt>
                <c:pt idx="67">
                  <c:v>42</c:v>
                </c:pt>
                <c:pt idx="68">
                  <c:v>43</c:v>
                </c:pt>
                <c:pt idx="69">
                  <c:v>44</c:v>
                </c:pt>
                <c:pt idx="70">
                  <c:v>45</c:v>
                </c:pt>
                <c:pt idx="71">
                  <c:v>46</c:v>
                </c:pt>
                <c:pt idx="72">
                  <c:v>47</c:v>
                </c:pt>
                <c:pt idx="73">
                  <c:v>48</c:v>
                </c:pt>
                <c:pt idx="74">
                  <c:v>49</c:v>
                </c:pt>
                <c:pt idx="75">
                  <c:v>50</c:v>
                </c:pt>
                <c:pt idx="76">
                  <c:v>51</c:v>
                </c:pt>
                <c:pt idx="77">
                  <c:v>52</c:v>
                </c:pt>
                <c:pt idx="78">
                  <c:v>53</c:v>
                </c:pt>
                <c:pt idx="79">
                  <c:v>54</c:v>
                </c:pt>
                <c:pt idx="80">
                  <c:v>55</c:v>
                </c:pt>
                <c:pt idx="81">
                  <c:v>56</c:v>
                </c:pt>
                <c:pt idx="82">
                  <c:v>57</c:v>
                </c:pt>
                <c:pt idx="83">
                  <c:v>58</c:v>
                </c:pt>
                <c:pt idx="84">
                  <c:v>59</c:v>
                </c:pt>
                <c:pt idx="85">
                  <c:v>60</c:v>
                </c:pt>
                <c:pt idx="86">
                  <c:v>61</c:v>
                </c:pt>
                <c:pt idx="87">
                  <c:v>62</c:v>
                </c:pt>
                <c:pt idx="88">
                  <c:v>63</c:v>
                </c:pt>
                <c:pt idx="89">
                  <c:v>64</c:v>
                </c:pt>
                <c:pt idx="90">
                  <c:v>65</c:v>
                </c:pt>
                <c:pt idx="91">
                  <c:v>66</c:v>
                </c:pt>
                <c:pt idx="92">
                  <c:v>67</c:v>
                </c:pt>
                <c:pt idx="93">
                  <c:v>68</c:v>
                </c:pt>
                <c:pt idx="94">
                  <c:v>69</c:v>
                </c:pt>
                <c:pt idx="95">
                  <c:v>70</c:v>
                </c:pt>
                <c:pt idx="96">
                  <c:v>71</c:v>
                </c:pt>
                <c:pt idx="97">
                  <c:v>72</c:v>
                </c:pt>
                <c:pt idx="98">
                  <c:v>73</c:v>
                </c:pt>
                <c:pt idx="99">
                  <c:v>74</c:v>
                </c:pt>
                <c:pt idx="100">
                  <c:v>75</c:v>
                </c:pt>
                <c:pt idx="101">
                  <c:v>76</c:v>
                </c:pt>
                <c:pt idx="102">
                  <c:v>77</c:v>
                </c:pt>
                <c:pt idx="103">
                  <c:v>78</c:v>
                </c:pt>
                <c:pt idx="104">
                  <c:v>79</c:v>
                </c:pt>
                <c:pt idx="105">
                  <c:v>80</c:v>
                </c:pt>
                <c:pt idx="106">
                  <c:v>81</c:v>
                </c:pt>
                <c:pt idx="107">
                  <c:v>82</c:v>
                </c:pt>
                <c:pt idx="108">
                  <c:v>83</c:v>
                </c:pt>
                <c:pt idx="109">
                  <c:v>84.1</c:v>
                </c:pt>
                <c:pt idx="110">
                  <c:v>85</c:v>
                </c:pt>
                <c:pt idx="111">
                  <c:v>86.1</c:v>
                </c:pt>
                <c:pt idx="112">
                  <c:v>87</c:v>
                </c:pt>
                <c:pt idx="113">
                  <c:v>87.5</c:v>
                </c:pt>
                <c:pt idx="114">
                  <c:v>88</c:v>
                </c:pt>
              </c:numCache>
            </c:numRef>
          </c:yVal>
          <c:smooth val="0"/>
        </c:ser>
        <c:axId val="33000367"/>
        <c:axId val="35694365"/>
      </c:scatterChart>
      <c:valAx>
        <c:axId val="33000367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65"/>
        <c:crossesAt val="0"/>
        <c:crossBetween val="midCat"/>
      </c:valAx>
      <c:valAx>
        <c:axId val="356943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039473684211"/>
          <c:y val="0.128316749585406"/>
          <c:w val="0.293009868421053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378760" y="28800"/>
        <a:ext cx="437724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4.56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1.5</v>
      </c>
      <c r="C9" s="14" t="n">
        <v>161.29</v>
      </c>
      <c r="D9" s="15" t="n">
        <v>333.333</v>
      </c>
    </row>
    <row r="10" customFormat="false" ht="12.75" hidden="false" customHeight="false" outlineLevel="0" collapsed="false">
      <c r="B10" s="13" t="n">
        <v>2</v>
      </c>
      <c r="C10" s="14" t="n">
        <v>186.047</v>
      </c>
      <c r="D10" s="15" t="n">
        <v>416.667</v>
      </c>
    </row>
    <row r="11" customFormat="false" ht="12.75" hidden="false" customHeight="false" outlineLevel="0" collapsed="false">
      <c r="B11" s="13" t="n">
        <v>2.5</v>
      </c>
      <c r="C11" s="14" t="n">
        <v>189.036</v>
      </c>
      <c r="D11" s="15" t="n">
        <v>350.877</v>
      </c>
    </row>
    <row r="12" customFormat="false" ht="12.75" hidden="false" customHeight="false" outlineLevel="0" collapsed="false">
      <c r="B12" s="13" t="n">
        <v>3</v>
      </c>
      <c r="C12" s="14" t="n">
        <v>189.753</v>
      </c>
      <c r="D12" s="15" t="n">
        <v>452.489</v>
      </c>
    </row>
    <row r="13" customFormat="false" ht="12.75" hidden="false" customHeight="false" outlineLevel="0" collapsed="false">
      <c r="B13" s="13" t="n">
        <v>3.5</v>
      </c>
      <c r="C13" s="14" t="n">
        <v>197.239</v>
      </c>
      <c r="D13" s="15" t="n">
        <v>409.836</v>
      </c>
    </row>
    <row r="14" customFormat="false" ht="12.75" hidden="false" customHeight="false" outlineLevel="0" collapsed="false">
      <c r="B14" s="13" t="n">
        <v>4</v>
      </c>
      <c r="C14" s="14" t="n">
        <v>206.612</v>
      </c>
      <c r="D14" s="15" t="n">
        <v>448.431</v>
      </c>
    </row>
    <row r="15" customFormat="false" ht="12.75" hidden="false" customHeight="false" outlineLevel="0" collapsed="false">
      <c r="B15" s="13" t="n">
        <v>4.5</v>
      </c>
      <c r="C15" s="14" t="n">
        <v>246.305</v>
      </c>
      <c r="D15" s="15" t="n">
        <v>534.759</v>
      </c>
    </row>
    <row r="16" customFormat="false" ht="12.75" hidden="false" customHeight="false" outlineLevel="0" collapsed="false">
      <c r="B16" s="13" t="n">
        <v>5</v>
      </c>
      <c r="C16" s="14" t="n">
        <v>265.252</v>
      </c>
      <c r="D16" s="15" t="n">
        <v>546.448</v>
      </c>
    </row>
    <row r="17" customFormat="false" ht="12.75" hidden="false" customHeight="false" outlineLevel="0" collapsed="false">
      <c r="B17" s="13" t="n">
        <v>5.5</v>
      </c>
      <c r="C17" s="14" t="n">
        <v>253.807</v>
      </c>
      <c r="D17" s="15" t="n">
        <v>469.484</v>
      </c>
    </row>
    <row r="18" customFormat="false" ht="12.75" hidden="false" customHeight="false" outlineLevel="0" collapsed="false">
      <c r="B18" s="13" t="n">
        <v>6</v>
      </c>
      <c r="C18" s="14" t="n">
        <v>249.377</v>
      </c>
      <c r="D18" s="15" t="n">
        <v>543.478</v>
      </c>
    </row>
    <row r="19" customFormat="false" ht="12.75" hidden="false" customHeight="false" outlineLevel="0" collapsed="false">
      <c r="B19" s="13" t="n">
        <v>6.5</v>
      </c>
      <c r="C19" s="14" t="n">
        <v>254.453</v>
      </c>
      <c r="D19" s="15" t="n">
        <v>552.486</v>
      </c>
    </row>
    <row r="20" customFormat="false" ht="12.75" hidden="false" customHeight="false" outlineLevel="0" collapsed="false">
      <c r="B20" s="13" t="n">
        <v>7</v>
      </c>
      <c r="C20" s="14" t="n">
        <v>255.102</v>
      </c>
      <c r="D20" s="15" t="n">
        <v>571.429</v>
      </c>
    </row>
    <row r="21" customFormat="false" ht="12.75" hidden="false" customHeight="false" outlineLevel="0" collapsed="false">
      <c r="B21" s="13" t="n">
        <v>7.5</v>
      </c>
      <c r="C21" s="14" t="n">
        <v>295.858</v>
      </c>
      <c r="D21" s="15" t="n">
        <v>657.895</v>
      </c>
    </row>
    <row r="22" customFormat="false" ht="12.75" hidden="false" customHeight="false" outlineLevel="0" collapsed="false">
      <c r="B22" s="13" t="n">
        <v>8</v>
      </c>
      <c r="C22" s="14" t="n">
        <v>296.736</v>
      </c>
      <c r="D22" s="15" t="n">
        <v>621.118</v>
      </c>
    </row>
    <row r="23" customFormat="false" ht="12.75" hidden="false" customHeight="false" outlineLevel="0" collapsed="false">
      <c r="B23" s="13" t="n">
        <v>8.5</v>
      </c>
      <c r="C23" s="14" t="n">
        <v>273.224</v>
      </c>
      <c r="D23" s="15" t="n">
        <v>529.101</v>
      </c>
    </row>
    <row r="24" customFormat="false" ht="12.75" hidden="false" customHeight="false" outlineLevel="0" collapsed="false">
      <c r="B24" s="13" t="n">
        <v>9</v>
      </c>
      <c r="C24" s="14" t="n">
        <v>267.38</v>
      </c>
      <c r="D24" s="15" t="n">
        <v>595.238</v>
      </c>
    </row>
    <row r="25" customFormat="false" ht="12.75" hidden="false" customHeight="false" outlineLevel="0" collapsed="false">
      <c r="B25" s="13" t="n">
        <v>9.5</v>
      </c>
      <c r="C25" s="14" t="n">
        <v>306.749</v>
      </c>
      <c r="D25" s="15" t="n">
        <v>564.972</v>
      </c>
    </row>
    <row r="26" customFormat="false" ht="12.75" hidden="false" customHeight="false" outlineLevel="0" collapsed="false">
      <c r="B26" s="13" t="n">
        <v>10</v>
      </c>
      <c r="C26" s="14" t="n">
        <v>314.465</v>
      </c>
      <c r="D26" s="15" t="n">
        <v>584.795</v>
      </c>
    </row>
    <row r="27" customFormat="false" ht="12.75" hidden="false" customHeight="false" outlineLevel="0" collapsed="false">
      <c r="B27" s="13" t="n">
        <v>10.5</v>
      </c>
      <c r="C27" s="14" t="n">
        <v>341.297</v>
      </c>
      <c r="D27" s="15" t="n">
        <v>613.497</v>
      </c>
    </row>
    <row r="28" customFormat="false" ht="12.75" hidden="false" customHeight="false" outlineLevel="0" collapsed="false">
      <c r="B28" s="13" t="n">
        <v>11</v>
      </c>
      <c r="C28" s="14" t="n">
        <v>369.004</v>
      </c>
      <c r="D28" s="15" t="n">
        <v>757.576</v>
      </c>
    </row>
    <row r="29" customFormat="false" ht="12.75" hidden="false" customHeight="false" outlineLevel="0" collapsed="false">
      <c r="B29" s="13" t="n">
        <v>11.5</v>
      </c>
      <c r="C29" s="14" t="n">
        <v>338.983</v>
      </c>
      <c r="D29" s="15" t="n">
        <v>666.667</v>
      </c>
    </row>
    <row r="30" customFormat="false" ht="12.75" hidden="false" customHeight="false" outlineLevel="0" collapsed="false">
      <c r="B30" s="13" t="n">
        <v>12</v>
      </c>
      <c r="C30" s="14" t="n">
        <v>310.559</v>
      </c>
      <c r="D30" s="15" t="n">
        <v>606.061</v>
      </c>
    </row>
    <row r="31" customFormat="false" ht="12.75" hidden="false" customHeight="false" outlineLevel="0" collapsed="false">
      <c r="B31" s="13" t="n">
        <v>12.5</v>
      </c>
      <c r="C31" s="14" t="n">
        <v>305.81</v>
      </c>
      <c r="D31" s="15" t="n">
        <v>526.316</v>
      </c>
    </row>
    <row r="32" customFormat="false" ht="12.75" hidden="false" customHeight="false" outlineLevel="0" collapsed="false">
      <c r="B32" s="13" t="n">
        <v>13</v>
      </c>
      <c r="C32" s="14" t="n">
        <v>303.03</v>
      </c>
      <c r="D32" s="15" t="n">
        <v>568.182</v>
      </c>
    </row>
    <row r="33" customFormat="false" ht="12.75" hidden="false" customHeight="false" outlineLevel="0" collapsed="false">
      <c r="B33" s="13" t="n">
        <v>13.5</v>
      </c>
      <c r="C33" s="14" t="n">
        <v>301.205</v>
      </c>
      <c r="D33" s="15" t="n">
        <v>709.22</v>
      </c>
    </row>
    <row r="34" customFormat="false" ht="12.75" hidden="false" customHeight="false" outlineLevel="0" collapsed="false">
      <c r="B34" s="13" t="n">
        <v>14</v>
      </c>
      <c r="C34" s="14" t="n">
        <v>309.598</v>
      </c>
      <c r="D34" s="15" t="n">
        <v>775.194</v>
      </c>
    </row>
    <row r="35" customFormat="false" ht="12.75" hidden="false" customHeight="false" outlineLevel="0" collapsed="false">
      <c r="B35" s="13" t="n">
        <v>14.5</v>
      </c>
      <c r="C35" s="14" t="n">
        <v>324.675</v>
      </c>
      <c r="D35" s="15" t="n">
        <v>649.351</v>
      </c>
    </row>
    <row r="36" customFormat="false" ht="12.75" hidden="false" customHeight="false" outlineLevel="0" collapsed="false">
      <c r="B36" s="13" t="n">
        <v>15</v>
      </c>
      <c r="C36" s="14" t="n">
        <v>319.489</v>
      </c>
      <c r="D36" s="15" t="n">
        <v>704.226</v>
      </c>
    </row>
    <row r="37" customFormat="false" ht="12.75" hidden="false" customHeight="false" outlineLevel="0" collapsed="false">
      <c r="B37" s="13" t="n">
        <v>15.5</v>
      </c>
      <c r="C37" s="14" t="n">
        <v>309.598</v>
      </c>
      <c r="D37" s="15" t="n">
        <v>729.927</v>
      </c>
    </row>
    <row r="38" customFormat="false" ht="12.75" hidden="false" customHeight="false" outlineLevel="0" collapsed="false">
      <c r="B38" s="13" t="n">
        <v>16</v>
      </c>
      <c r="C38" s="14" t="n">
        <v>310.559</v>
      </c>
      <c r="D38" s="15" t="n">
        <v>657.895</v>
      </c>
    </row>
    <row r="39" customFormat="false" ht="12.75" hidden="false" customHeight="false" outlineLevel="0" collapsed="false">
      <c r="B39" s="13" t="n">
        <v>16.5</v>
      </c>
      <c r="C39" s="14" t="n">
        <v>306.748</v>
      </c>
      <c r="D39" s="15" t="n">
        <v>621.118</v>
      </c>
    </row>
    <row r="40" customFormat="false" ht="12.75" hidden="false" customHeight="false" outlineLevel="0" collapsed="false">
      <c r="B40" s="13" t="n">
        <v>17</v>
      </c>
      <c r="C40" s="14" t="n">
        <v>330.033</v>
      </c>
      <c r="D40" s="15" t="n">
        <v>684.932</v>
      </c>
    </row>
    <row r="41" customFormat="false" ht="12.75" hidden="false" customHeight="false" outlineLevel="0" collapsed="false">
      <c r="B41" s="13" t="n">
        <v>17.5</v>
      </c>
      <c r="C41" s="14" t="n">
        <v>355.872</v>
      </c>
      <c r="D41" s="15" t="n">
        <v>775.194</v>
      </c>
    </row>
    <row r="42" customFormat="false" ht="12.75" hidden="false" customHeight="false" outlineLevel="0" collapsed="false">
      <c r="B42" s="13" t="n">
        <v>18</v>
      </c>
      <c r="C42" s="14" t="n">
        <v>374.532</v>
      </c>
      <c r="D42" s="15" t="n">
        <v>578.035</v>
      </c>
    </row>
    <row r="43" customFormat="false" ht="12.75" hidden="false" customHeight="false" outlineLevel="0" collapsed="false">
      <c r="B43" s="13" t="n">
        <v>18.5</v>
      </c>
      <c r="C43" s="14" t="n">
        <v>346.021</v>
      </c>
      <c r="D43" s="15" t="n">
        <v>680.272</v>
      </c>
    </row>
    <row r="44" customFormat="false" ht="12.75" hidden="false" customHeight="false" outlineLevel="0" collapsed="false">
      <c r="B44" s="13" t="n">
        <v>19</v>
      </c>
      <c r="C44" s="14" t="n">
        <v>348.432</v>
      </c>
      <c r="D44" s="15" t="n">
        <v>699.301</v>
      </c>
    </row>
    <row r="45" customFormat="false" ht="12.75" hidden="false" customHeight="false" outlineLevel="0" collapsed="false">
      <c r="B45" s="13" t="n">
        <v>19.5</v>
      </c>
      <c r="C45" s="14" t="n">
        <v>349.65</v>
      </c>
      <c r="D45" s="15" t="n">
        <v>806.452</v>
      </c>
    </row>
    <row r="46" customFormat="false" ht="12.75" hidden="false" customHeight="false" outlineLevel="0" collapsed="false">
      <c r="B46" s="13" t="n">
        <v>20</v>
      </c>
      <c r="C46" s="14" t="n">
        <v>361.011</v>
      </c>
      <c r="D46" s="15" t="n">
        <v>763.359</v>
      </c>
    </row>
    <row r="47" customFormat="false" ht="12.75" hidden="false" customHeight="false" outlineLevel="0" collapsed="false">
      <c r="B47" s="13" t="n">
        <v>20.5</v>
      </c>
      <c r="C47" s="14" t="n">
        <v>362.319</v>
      </c>
      <c r="D47" s="15" t="n">
        <v>746.269</v>
      </c>
    </row>
    <row r="48" customFormat="false" ht="12.75" hidden="false" customHeight="false" outlineLevel="0" collapsed="false">
      <c r="B48" s="13" t="n">
        <v>21</v>
      </c>
      <c r="C48" s="14" t="n">
        <v>380.228</v>
      </c>
      <c r="D48" s="15" t="n">
        <v>757.576</v>
      </c>
    </row>
    <row r="49" customFormat="false" ht="12.75" hidden="false" customHeight="false" outlineLevel="0" collapsed="false">
      <c r="B49" s="13" t="n">
        <v>21.5</v>
      </c>
      <c r="C49" s="14" t="n">
        <v>361.011</v>
      </c>
      <c r="D49" s="15" t="n">
        <v>925.926</v>
      </c>
    </row>
    <row r="50" customFormat="false" ht="12.75" hidden="false" customHeight="false" outlineLevel="0" collapsed="false">
      <c r="B50" s="13" t="n">
        <v>22</v>
      </c>
      <c r="C50" s="14" t="n">
        <v>359.712</v>
      </c>
      <c r="D50" s="15" t="n">
        <v>854.701</v>
      </c>
    </row>
    <row r="51" customFormat="false" ht="12.75" hidden="false" customHeight="false" outlineLevel="0" collapsed="false">
      <c r="B51" s="13" t="n">
        <v>22.5</v>
      </c>
      <c r="C51" s="14" t="n">
        <v>367.647</v>
      </c>
      <c r="D51" s="15" t="n">
        <v>990.099</v>
      </c>
    </row>
    <row r="52" customFormat="false" ht="12.75" hidden="false" customHeight="false" outlineLevel="0" collapsed="false">
      <c r="B52" s="13" t="n">
        <v>23</v>
      </c>
      <c r="C52" s="14" t="n">
        <v>354.61</v>
      </c>
      <c r="D52" s="15" t="n">
        <v>952.381</v>
      </c>
    </row>
    <row r="53" customFormat="false" ht="12.75" hidden="false" customHeight="false" outlineLevel="0" collapsed="false">
      <c r="B53" s="13" t="n">
        <v>23.5</v>
      </c>
      <c r="C53" s="14" t="n">
        <v>355.872</v>
      </c>
      <c r="D53" s="15" t="n">
        <v>925.926</v>
      </c>
    </row>
    <row r="54" customFormat="false" ht="12.75" hidden="false" customHeight="false" outlineLevel="0" collapsed="false">
      <c r="B54" s="13" t="n">
        <v>24</v>
      </c>
      <c r="C54" s="14" t="n">
        <v>381.679</v>
      </c>
      <c r="D54" s="15" t="n">
        <v>1052.632</v>
      </c>
    </row>
    <row r="55" customFormat="false" ht="12.75" hidden="false" customHeight="false" outlineLevel="0" collapsed="false">
      <c r="B55" s="13" t="n">
        <v>24.5</v>
      </c>
      <c r="C55" s="14" t="n">
        <v>392.157</v>
      </c>
      <c r="D55" s="15" t="n">
        <v>961.539</v>
      </c>
    </row>
    <row r="56" customFormat="false" ht="12.75" hidden="false" customHeight="false" outlineLevel="0" collapsed="false">
      <c r="B56" s="13" t="n">
        <v>25</v>
      </c>
      <c r="C56" s="14" t="n">
        <v>357.143</v>
      </c>
      <c r="D56" s="15" t="n">
        <v>1052.631</v>
      </c>
    </row>
    <row r="57" customFormat="false" ht="12.75" hidden="false" customHeight="false" outlineLevel="0" collapsed="false">
      <c r="B57" s="13" t="n">
        <v>25.5</v>
      </c>
      <c r="C57" s="14" t="n">
        <v>323.625</v>
      </c>
      <c r="D57" s="15" t="n">
        <v>1234.568</v>
      </c>
    </row>
    <row r="58" customFormat="false" ht="12.75" hidden="false" customHeight="false" outlineLevel="0" collapsed="false">
      <c r="B58" s="13" t="n">
        <v>26</v>
      </c>
      <c r="C58" s="14" t="n">
        <v>344.828</v>
      </c>
      <c r="D58" s="15" t="n">
        <v>1149.425</v>
      </c>
    </row>
    <row r="59" customFormat="false" ht="12.75" hidden="false" customHeight="false" outlineLevel="0" collapsed="false">
      <c r="B59" s="13" t="n">
        <v>26.4</v>
      </c>
      <c r="C59" s="14" t="n">
        <v>325.733</v>
      </c>
      <c r="D59" s="15" t="n">
        <v>1219.512</v>
      </c>
    </row>
    <row r="60" customFormat="false" ht="12.75" hidden="false" customHeight="false" outlineLevel="0" collapsed="false">
      <c r="B60" s="13" t="n">
        <v>27</v>
      </c>
      <c r="C60" s="14" t="n">
        <v>390.625</v>
      </c>
      <c r="D60" s="15" t="n">
        <v>1449.275</v>
      </c>
    </row>
    <row r="61" customFormat="false" ht="12.75" hidden="false" customHeight="false" outlineLevel="0" collapsed="false">
      <c r="B61" s="13" t="n">
        <v>27.5</v>
      </c>
      <c r="C61" s="14" t="n">
        <v>373.134</v>
      </c>
      <c r="D61" s="15" t="n">
        <v>1562.499</v>
      </c>
    </row>
    <row r="62" customFormat="false" ht="12.75" hidden="false" customHeight="false" outlineLevel="0" collapsed="false">
      <c r="B62" s="13" t="n">
        <v>28.1</v>
      </c>
      <c r="C62" s="14" t="n">
        <v>386.1</v>
      </c>
      <c r="D62" s="15" t="n">
        <v>2040.817</v>
      </c>
    </row>
    <row r="63" customFormat="false" ht="12.75" hidden="false" customHeight="false" outlineLevel="0" collapsed="false">
      <c r="B63" s="13" t="n">
        <v>29</v>
      </c>
      <c r="C63" s="14" t="n">
        <v>341.297</v>
      </c>
      <c r="D63" s="15" t="n">
        <v>884.956</v>
      </c>
    </row>
    <row r="64" customFormat="false" ht="12.75" hidden="false" customHeight="false" outlineLevel="0" collapsed="false">
      <c r="B64" s="13" t="n">
        <v>30</v>
      </c>
      <c r="C64" s="14" t="n">
        <v>381.679</v>
      </c>
      <c r="D64" s="15" t="n">
        <v>1265.823</v>
      </c>
    </row>
    <row r="65" customFormat="false" ht="12.75" hidden="false" customHeight="false" outlineLevel="0" collapsed="false">
      <c r="B65" s="13" t="n">
        <v>31</v>
      </c>
      <c r="C65" s="14" t="n">
        <v>375.94</v>
      </c>
      <c r="D65" s="15" t="n">
        <v>1612.904</v>
      </c>
    </row>
    <row r="66" customFormat="false" ht="12.75" hidden="false" customHeight="false" outlineLevel="0" collapsed="false">
      <c r="B66" s="13" t="n">
        <v>32</v>
      </c>
      <c r="C66" s="14" t="n">
        <v>380.228</v>
      </c>
      <c r="D66" s="15" t="n">
        <v>1639.345</v>
      </c>
    </row>
    <row r="67" customFormat="false" ht="12.75" hidden="false" customHeight="false" outlineLevel="0" collapsed="false">
      <c r="B67" s="13" t="n">
        <v>33.1</v>
      </c>
      <c r="C67" s="14" t="n">
        <v>387.597</v>
      </c>
      <c r="D67" s="15" t="n">
        <v>1666.667</v>
      </c>
    </row>
    <row r="68" customFormat="false" ht="12.75" hidden="false" customHeight="false" outlineLevel="0" collapsed="false">
      <c r="B68" s="13" t="n">
        <v>34</v>
      </c>
      <c r="C68" s="14" t="n">
        <v>393.701</v>
      </c>
      <c r="D68" s="15" t="n">
        <v>1666.667</v>
      </c>
    </row>
    <row r="69" customFormat="false" ht="12.75" hidden="false" customHeight="false" outlineLevel="0" collapsed="false">
      <c r="B69" s="13" t="n">
        <v>35</v>
      </c>
      <c r="C69" s="14" t="n">
        <v>406.504</v>
      </c>
      <c r="D69" s="15" t="n">
        <v>1639.344</v>
      </c>
    </row>
    <row r="70" customFormat="false" ht="12.75" hidden="false" customHeight="false" outlineLevel="0" collapsed="false">
      <c r="B70" s="13" t="n">
        <v>36</v>
      </c>
      <c r="C70" s="14" t="n">
        <v>421.941</v>
      </c>
      <c r="D70" s="15" t="n">
        <v>1639.344</v>
      </c>
    </row>
    <row r="71" customFormat="false" ht="12.75" hidden="false" customHeight="false" outlineLevel="0" collapsed="false">
      <c r="B71" s="13" t="n">
        <v>37</v>
      </c>
      <c r="C71" s="14" t="n">
        <v>383.142</v>
      </c>
      <c r="D71" s="15" t="n">
        <v>1639.344</v>
      </c>
    </row>
    <row r="72" customFormat="false" ht="12.75" hidden="false" customHeight="false" outlineLevel="0" collapsed="false">
      <c r="B72" s="13" t="n">
        <v>38</v>
      </c>
      <c r="C72" s="14" t="n">
        <v>380.228</v>
      </c>
      <c r="D72" s="15" t="n">
        <v>1639.345</v>
      </c>
    </row>
    <row r="73" customFormat="false" ht="12.75" hidden="false" customHeight="false" outlineLevel="0" collapsed="false">
      <c r="B73" s="13" t="n">
        <v>39</v>
      </c>
      <c r="C73" s="14" t="n">
        <v>370.37</v>
      </c>
      <c r="D73" s="15" t="n">
        <v>1639.344</v>
      </c>
    </row>
    <row r="74" customFormat="false" ht="12.75" hidden="false" customHeight="false" outlineLevel="0" collapsed="false">
      <c r="B74" s="13" t="n">
        <v>40</v>
      </c>
      <c r="C74" s="14" t="n">
        <v>384.615</v>
      </c>
      <c r="D74" s="15" t="n">
        <v>1639.344</v>
      </c>
    </row>
    <row r="75" customFormat="false" ht="12.75" hidden="false" customHeight="false" outlineLevel="0" collapsed="false">
      <c r="B75" s="13" t="n">
        <v>41</v>
      </c>
      <c r="C75" s="14" t="n">
        <v>371.747</v>
      </c>
      <c r="D75" s="15" t="n">
        <v>1666.667</v>
      </c>
    </row>
    <row r="76" customFormat="false" ht="12.75" hidden="false" customHeight="false" outlineLevel="0" collapsed="false">
      <c r="B76" s="13" t="n">
        <v>42</v>
      </c>
      <c r="C76" s="14" t="n">
        <v>370.37</v>
      </c>
      <c r="D76" s="15" t="n">
        <v>1639.344</v>
      </c>
    </row>
    <row r="77" customFormat="false" ht="12.75" hidden="false" customHeight="false" outlineLevel="0" collapsed="false">
      <c r="B77" s="13" t="n">
        <v>43</v>
      </c>
      <c r="C77" s="14" t="n">
        <v>395.257</v>
      </c>
      <c r="D77" s="15" t="n">
        <v>1639.345</v>
      </c>
    </row>
    <row r="78" customFormat="false" ht="12.75" hidden="false" customHeight="false" outlineLevel="0" collapsed="false">
      <c r="B78" s="13" t="n">
        <v>44</v>
      </c>
      <c r="C78" s="14" t="n">
        <v>387.597</v>
      </c>
      <c r="D78" s="15" t="n">
        <v>1639.345</v>
      </c>
    </row>
    <row r="79" customFormat="false" ht="12.75" hidden="false" customHeight="false" outlineLevel="0" collapsed="false">
      <c r="B79" s="13" t="n">
        <v>45</v>
      </c>
      <c r="C79" s="14" t="n">
        <v>395.257</v>
      </c>
      <c r="D79" s="15" t="n">
        <v>1639.345</v>
      </c>
    </row>
    <row r="80" customFormat="false" ht="12.75" hidden="false" customHeight="false" outlineLevel="0" collapsed="false">
      <c r="B80" s="13" t="n">
        <v>46</v>
      </c>
      <c r="C80" s="14" t="n">
        <v>400</v>
      </c>
      <c r="D80" s="15" t="n">
        <v>1666.667</v>
      </c>
    </row>
    <row r="81" customFormat="false" ht="12.75" hidden="false" customHeight="false" outlineLevel="0" collapsed="false">
      <c r="B81" s="13" t="n">
        <v>47</v>
      </c>
      <c r="C81" s="14" t="n">
        <v>396.825</v>
      </c>
      <c r="D81" s="15" t="n">
        <v>1666.667</v>
      </c>
    </row>
    <row r="82" customFormat="false" ht="12.75" hidden="false" customHeight="false" outlineLevel="0" collapsed="false">
      <c r="B82" s="13" t="n">
        <v>48</v>
      </c>
      <c r="C82" s="14" t="n">
        <v>406.504</v>
      </c>
      <c r="D82" s="15" t="n">
        <v>1666.667</v>
      </c>
    </row>
    <row r="83" customFormat="false" ht="12.75" hidden="false" customHeight="false" outlineLevel="0" collapsed="false">
      <c r="B83" s="13" t="n">
        <v>49</v>
      </c>
      <c r="C83" s="14" t="n">
        <v>421.941</v>
      </c>
      <c r="D83" s="15" t="n">
        <v>1666.667</v>
      </c>
    </row>
    <row r="84" customFormat="false" ht="12.75" hidden="false" customHeight="false" outlineLevel="0" collapsed="false">
      <c r="B84" s="13" t="n">
        <v>50</v>
      </c>
      <c r="C84" s="14" t="n">
        <v>423.729</v>
      </c>
      <c r="D84" s="15" t="n">
        <v>1639.344</v>
      </c>
    </row>
    <row r="85" customFormat="false" ht="12.75" hidden="false" customHeight="false" outlineLevel="0" collapsed="false">
      <c r="B85" s="13" t="n">
        <v>51</v>
      </c>
      <c r="C85" s="14" t="n">
        <v>432.9</v>
      </c>
      <c r="D85" s="15" t="n">
        <v>1639.344</v>
      </c>
    </row>
    <row r="86" customFormat="false" ht="12.75" hidden="false" customHeight="false" outlineLevel="0" collapsed="false">
      <c r="B86" s="13" t="n">
        <v>52</v>
      </c>
      <c r="C86" s="14" t="n">
        <v>427.35</v>
      </c>
      <c r="D86" s="15" t="n">
        <v>1666.667</v>
      </c>
    </row>
    <row r="87" customFormat="false" ht="12.75" hidden="false" customHeight="false" outlineLevel="0" collapsed="false">
      <c r="B87" s="13" t="n">
        <v>53</v>
      </c>
      <c r="C87" s="14" t="n">
        <v>452.489</v>
      </c>
      <c r="D87" s="15" t="n">
        <v>1666.667</v>
      </c>
    </row>
    <row r="88" customFormat="false" ht="12.75" hidden="false" customHeight="false" outlineLevel="0" collapsed="false">
      <c r="B88" s="13" t="n">
        <v>54</v>
      </c>
      <c r="C88" s="14" t="n">
        <v>462.963</v>
      </c>
      <c r="D88" s="15" t="n">
        <v>1694.916</v>
      </c>
    </row>
    <row r="89" customFormat="false" ht="12.75" hidden="false" customHeight="false" outlineLevel="0" collapsed="false">
      <c r="B89" s="13" t="n">
        <v>55</v>
      </c>
      <c r="C89" s="14" t="n">
        <v>458.716</v>
      </c>
      <c r="D89" s="15" t="n">
        <v>1666.667</v>
      </c>
    </row>
    <row r="90" customFormat="false" ht="12.75" hidden="false" customHeight="false" outlineLevel="0" collapsed="false">
      <c r="B90" s="13" t="n">
        <v>56</v>
      </c>
      <c r="C90" s="14" t="n">
        <v>440.529</v>
      </c>
      <c r="D90" s="15" t="n">
        <v>1666.667</v>
      </c>
    </row>
    <row r="91" customFormat="false" ht="12.75" hidden="false" customHeight="false" outlineLevel="0" collapsed="false">
      <c r="B91" s="13" t="n">
        <v>57</v>
      </c>
      <c r="C91" s="14" t="n">
        <v>429.185</v>
      </c>
      <c r="D91" s="15" t="n">
        <v>1666.667</v>
      </c>
    </row>
    <row r="92" customFormat="false" ht="12.75" hidden="false" customHeight="false" outlineLevel="0" collapsed="false">
      <c r="B92" s="13" t="n">
        <v>58</v>
      </c>
      <c r="C92" s="14" t="n">
        <v>452.489</v>
      </c>
      <c r="D92" s="15" t="n">
        <v>1666.667</v>
      </c>
    </row>
    <row r="93" customFormat="false" ht="12.75" hidden="false" customHeight="false" outlineLevel="0" collapsed="false">
      <c r="B93" s="13" t="n">
        <v>59</v>
      </c>
      <c r="C93" s="14" t="n">
        <v>442.478</v>
      </c>
      <c r="D93" s="15" t="n">
        <v>1666.667</v>
      </c>
    </row>
    <row r="94" customFormat="false" ht="12.75" hidden="false" customHeight="false" outlineLevel="0" collapsed="false">
      <c r="B94" s="13" t="n">
        <v>60</v>
      </c>
      <c r="C94" s="14" t="n">
        <v>432.9</v>
      </c>
      <c r="D94" s="15" t="n">
        <v>1666.667</v>
      </c>
    </row>
    <row r="95" customFormat="false" ht="12.75" hidden="false" customHeight="false" outlineLevel="0" collapsed="false">
      <c r="B95" s="13" t="n">
        <v>61</v>
      </c>
      <c r="C95" s="14" t="n">
        <v>460.83</v>
      </c>
      <c r="D95" s="15" t="n">
        <v>1666.667</v>
      </c>
    </row>
    <row r="96" customFormat="false" ht="12.75" hidden="false" customHeight="false" outlineLevel="0" collapsed="false">
      <c r="B96" s="13" t="n">
        <v>62</v>
      </c>
      <c r="C96" s="14" t="n">
        <v>440.529</v>
      </c>
      <c r="D96" s="15" t="n">
        <v>1639.344</v>
      </c>
    </row>
    <row r="97" customFormat="false" ht="12.75" hidden="false" customHeight="false" outlineLevel="0" collapsed="false">
      <c r="B97" s="13" t="n">
        <v>63</v>
      </c>
      <c r="C97" s="14" t="n">
        <v>431.034</v>
      </c>
      <c r="D97" s="15" t="n">
        <v>1639.345</v>
      </c>
    </row>
    <row r="98" customFormat="false" ht="12.75" hidden="false" customHeight="false" outlineLevel="0" collapsed="false">
      <c r="B98" s="13" t="n">
        <v>64</v>
      </c>
      <c r="C98" s="14" t="n">
        <v>438.597</v>
      </c>
      <c r="D98" s="15" t="n">
        <v>1666.667</v>
      </c>
    </row>
    <row r="99" customFormat="false" ht="12.75" hidden="false" customHeight="false" outlineLevel="0" collapsed="false">
      <c r="B99" s="13" t="n">
        <v>65</v>
      </c>
      <c r="C99" s="14" t="n">
        <v>450.451</v>
      </c>
      <c r="D99" s="15" t="n">
        <v>1666.667</v>
      </c>
    </row>
    <row r="100" customFormat="false" ht="12.75" hidden="false" customHeight="false" outlineLevel="0" collapsed="false">
      <c r="B100" s="13" t="n">
        <v>66</v>
      </c>
      <c r="C100" s="14" t="n">
        <v>440.529</v>
      </c>
      <c r="D100" s="15" t="n">
        <v>1639.345</v>
      </c>
    </row>
    <row r="101" customFormat="false" ht="12.75" hidden="false" customHeight="false" outlineLevel="0" collapsed="false">
      <c r="B101" s="13" t="n">
        <v>67</v>
      </c>
      <c r="C101" s="14" t="n">
        <v>460.83</v>
      </c>
      <c r="D101" s="15" t="n">
        <v>1666.667</v>
      </c>
    </row>
    <row r="102" customFormat="false" ht="12.75" hidden="false" customHeight="false" outlineLevel="0" collapsed="false">
      <c r="B102" s="13" t="n">
        <v>68</v>
      </c>
      <c r="C102" s="14" t="n">
        <v>471.698</v>
      </c>
      <c r="D102" s="15" t="n">
        <v>1694.915</v>
      </c>
    </row>
    <row r="103" customFormat="false" ht="12.75" hidden="false" customHeight="false" outlineLevel="0" collapsed="false">
      <c r="B103" s="13" t="n">
        <v>69</v>
      </c>
      <c r="C103" s="14" t="n">
        <v>444.444</v>
      </c>
      <c r="D103" s="15" t="n">
        <v>1639.344</v>
      </c>
    </row>
    <row r="104" customFormat="false" ht="12.75" hidden="false" customHeight="false" outlineLevel="0" collapsed="false">
      <c r="B104" s="13" t="n">
        <v>70</v>
      </c>
      <c r="C104" s="14" t="n">
        <v>476.19</v>
      </c>
      <c r="D104" s="15" t="n">
        <v>1694.916</v>
      </c>
    </row>
    <row r="105" customFormat="false" ht="12.75" hidden="false" customHeight="false" outlineLevel="0" collapsed="false">
      <c r="B105" s="13" t="n">
        <v>71</v>
      </c>
      <c r="C105" s="14" t="n">
        <v>465.116</v>
      </c>
      <c r="D105" s="15" t="n">
        <v>1694.915</v>
      </c>
    </row>
    <row r="106" customFormat="false" ht="12.75" hidden="false" customHeight="false" outlineLevel="0" collapsed="false">
      <c r="B106" s="13" t="n">
        <v>72</v>
      </c>
      <c r="C106" s="14" t="n">
        <v>450.451</v>
      </c>
      <c r="D106" s="15" t="n">
        <v>1666.667</v>
      </c>
    </row>
    <row r="107" customFormat="false" ht="12.75" hidden="false" customHeight="false" outlineLevel="0" collapsed="false">
      <c r="B107" s="13" t="n">
        <v>73</v>
      </c>
      <c r="C107" s="14" t="n">
        <v>465.116</v>
      </c>
      <c r="D107" s="15" t="n">
        <v>1694.915</v>
      </c>
    </row>
    <row r="108" customFormat="false" ht="12.75" hidden="false" customHeight="false" outlineLevel="0" collapsed="false">
      <c r="B108" s="13" t="n">
        <v>74</v>
      </c>
      <c r="C108" s="14" t="n">
        <v>467.29</v>
      </c>
      <c r="D108" s="15" t="n">
        <v>1694.916</v>
      </c>
    </row>
    <row r="109" customFormat="false" ht="12.75" hidden="false" customHeight="false" outlineLevel="0" collapsed="false">
      <c r="B109" s="13" t="n">
        <v>75</v>
      </c>
      <c r="C109" s="14" t="n">
        <v>467.29</v>
      </c>
      <c r="D109" s="15" t="n">
        <v>1694.915</v>
      </c>
    </row>
    <row r="110" customFormat="false" ht="12.75" hidden="false" customHeight="false" outlineLevel="0" collapsed="false">
      <c r="B110" s="13" t="n">
        <v>76</v>
      </c>
      <c r="C110" s="14" t="n">
        <v>467.29</v>
      </c>
      <c r="D110" s="15" t="n">
        <v>1694.916</v>
      </c>
    </row>
    <row r="111" customFormat="false" ht="12.75" hidden="false" customHeight="false" outlineLevel="0" collapsed="false">
      <c r="B111" s="13" t="n">
        <v>77</v>
      </c>
      <c r="C111" s="14" t="n">
        <v>458.716</v>
      </c>
      <c r="D111" s="15" t="n">
        <v>1694.915</v>
      </c>
    </row>
    <row r="112" customFormat="false" ht="12.75" hidden="false" customHeight="false" outlineLevel="0" collapsed="false">
      <c r="B112" s="13" t="n">
        <v>78</v>
      </c>
      <c r="C112" s="14" t="n">
        <v>465.116</v>
      </c>
      <c r="D112" s="15" t="n">
        <v>1694.915</v>
      </c>
    </row>
    <row r="113" customFormat="false" ht="12.75" hidden="false" customHeight="false" outlineLevel="0" collapsed="false">
      <c r="B113" s="13" t="n">
        <v>79</v>
      </c>
      <c r="C113" s="14" t="n">
        <v>467.29</v>
      </c>
      <c r="D113" s="15" t="n">
        <v>1694.915</v>
      </c>
    </row>
    <row r="114" customFormat="false" ht="12.75" hidden="false" customHeight="false" outlineLevel="0" collapsed="false">
      <c r="B114" s="13" t="n">
        <v>80</v>
      </c>
      <c r="C114" s="14" t="n">
        <v>473.934</v>
      </c>
      <c r="D114" s="15" t="n">
        <v>1694.915</v>
      </c>
    </row>
    <row r="115" customFormat="false" ht="12.75" hidden="false" customHeight="false" outlineLevel="0" collapsed="false">
      <c r="B115" s="13" t="n">
        <v>81</v>
      </c>
      <c r="C115" s="14" t="n">
        <v>467.29</v>
      </c>
      <c r="D115" s="15" t="n">
        <v>1694.915</v>
      </c>
    </row>
    <row r="116" customFormat="false" ht="12.75" hidden="false" customHeight="false" outlineLevel="0" collapsed="false">
      <c r="B116" s="13" t="n">
        <v>82</v>
      </c>
      <c r="C116" s="14" t="n">
        <v>476.191</v>
      </c>
      <c r="D116" s="15" t="n">
        <v>1694.915</v>
      </c>
    </row>
    <row r="117" customFormat="false" ht="12.75" hidden="false" customHeight="false" outlineLevel="0" collapsed="false">
      <c r="B117" s="13" t="n">
        <v>83</v>
      </c>
      <c r="C117" s="14" t="n">
        <v>497.512</v>
      </c>
      <c r="D117" s="15" t="n">
        <v>1694.915</v>
      </c>
    </row>
    <row r="118" customFormat="false" ht="12.75" hidden="false" customHeight="false" outlineLevel="0" collapsed="false">
      <c r="B118" s="13" t="n">
        <v>84.1</v>
      </c>
      <c r="C118" s="14" t="n">
        <v>465.116</v>
      </c>
      <c r="D118" s="15" t="n">
        <v>1694.915</v>
      </c>
    </row>
    <row r="119" customFormat="false" ht="12.75" hidden="false" customHeight="false" outlineLevel="0" collapsed="false">
      <c r="B119" s="13" t="n">
        <v>85</v>
      </c>
      <c r="C119" s="14" t="n">
        <v>462.963</v>
      </c>
      <c r="D119" s="15" t="n">
        <v>1694.916</v>
      </c>
    </row>
    <row r="120" customFormat="false" ht="12.75" hidden="false" customHeight="false" outlineLevel="0" collapsed="false">
      <c r="B120" s="13" t="n">
        <v>86.1</v>
      </c>
      <c r="C120" s="14" t="n">
        <v>452.489</v>
      </c>
      <c r="D120" s="15" t="n">
        <v>1694.915</v>
      </c>
    </row>
    <row r="121" customFormat="false" ht="12.75" hidden="false" customHeight="false" outlineLevel="0" collapsed="false">
      <c r="B121" s="13" t="n">
        <v>87</v>
      </c>
      <c r="C121" s="14" t="n">
        <v>462.963</v>
      </c>
      <c r="D121" s="15" t="n">
        <v>1694.915</v>
      </c>
    </row>
    <row r="122" customFormat="false" ht="12.75" hidden="false" customHeight="false" outlineLevel="0" collapsed="false">
      <c r="B122" s="13" t="n">
        <v>87.5</v>
      </c>
      <c r="C122" s="14" t="n">
        <v>462.963</v>
      </c>
      <c r="D122" s="15" t="n">
        <v>1694.915</v>
      </c>
    </row>
    <row r="123" customFormat="false" ht="13.5" hidden="false" customHeight="false" outlineLevel="0" collapsed="false">
      <c r="B123" s="16" t="n">
        <v>88</v>
      </c>
      <c r="C123" s="17" t="n">
        <v>465.116</v>
      </c>
      <c r="D123" s="18" t="n">
        <v>1694.915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1:55:50Z</dcterms:modified>
  <cp:revision>0</cp:revision>
  <dc:subject/>
  <dc:title/>
</cp:coreProperties>
</file>