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ALLS VALLEY</t>
  </si>
  <si>
    <t xml:space="preserve">Source:</t>
  </si>
  <si>
    <t xml:space="preserve">EPRI Rep#9225-6427 (3/11/1993)</t>
  </si>
  <si>
    <t xml:space="preserve">Digitized by M.B. Baturay (8/13/2001)</t>
  </si>
  <si>
    <t xml:space="preserve">Suspension</t>
  </si>
  <si>
    <t xml:space="preserve">Downhole</t>
  </si>
  <si>
    <t xml:space="preserve">depth(ft)</t>
  </si>
  <si>
    <t xml:space="preserve">Vs(fps)</t>
  </si>
  <si>
    <t xml:space="preserve">Vp(fp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8.75"/>
      <color rgb="FF000000"/>
      <name val="Arial"/>
      <family val="2"/>
    </font>
    <font>
      <b val="true"/>
      <sz val="12.7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838226827864"/>
          <c:y val="0.0940064832057383"/>
          <c:w val="0.860268114154125"/>
          <c:h val="0.859162700875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64</c:f>
              <c:numCache>
                <c:formatCode>General</c:formatCode>
                <c:ptCount val="56"/>
                <c:pt idx="0">
                  <c:v>1100</c:v>
                </c:pt>
                <c:pt idx="1">
                  <c:v>750</c:v>
                </c:pt>
                <c:pt idx="2">
                  <c:v>950</c:v>
                </c:pt>
                <c:pt idx="3">
                  <c:v>750</c:v>
                </c:pt>
                <c:pt idx="4">
                  <c:v>800</c:v>
                </c:pt>
                <c:pt idx="5">
                  <c:v>800</c:v>
                </c:pt>
                <c:pt idx="6">
                  <c:v>800</c:v>
                </c:pt>
                <c:pt idx="7">
                  <c:v>850</c:v>
                </c:pt>
                <c:pt idx="8">
                  <c:v>1200</c:v>
                </c:pt>
                <c:pt idx="9">
                  <c:v>900</c:v>
                </c:pt>
                <c:pt idx="10">
                  <c:v>850</c:v>
                </c:pt>
                <c:pt idx="11">
                  <c:v>1000</c:v>
                </c:pt>
                <c:pt idx="12">
                  <c:v>950</c:v>
                </c:pt>
                <c:pt idx="13">
                  <c:v>750</c:v>
                </c:pt>
                <c:pt idx="14">
                  <c:v>800</c:v>
                </c:pt>
                <c:pt idx="15">
                  <c:v>1050</c:v>
                </c:pt>
                <c:pt idx="16">
                  <c:v>900</c:v>
                </c:pt>
                <c:pt idx="17">
                  <c:v>950</c:v>
                </c:pt>
                <c:pt idx="18">
                  <c:v>1150</c:v>
                </c:pt>
                <c:pt idx="19">
                  <c:v>1450</c:v>
                </c:pt>
                <c:pt idx="20">
                  <c:v>1400</c:v>
                </c:pt>
                <c:pt idx="21">
                  <c:v>1300</c:v>
                </c:pt>
                <c:pt idx="22">
                  <c:v>1550</c:v>
                </c:pt>
                <c:pt idx="23">
                  <c:v>2000</c:v>
                </c:pt>
                <c:pt idx="24">
                  <c:v>1450</c:v>
                </c:pt>
                <c:pt idx="25">
                  <c:v>1300</c:v>
                </c:pt>
                <c:pt idx="26">
                  <c:v>1150</c:v>
                </c:pt>
                <c:pt idx="27">
                  <c:v>1200</c:v>
                </c:pt>
                <c:pt idx="28">
                  <c:v>1200</c:v>
                </c:pt>
                <c:pt idx="29">
                  <c:v>1250</c:v>
                </c:pt>
                <c:pt idx="30">
                  <c:v>1300</c:v>
                </c:pt>
                <c:pt idx="31">
                  <c:v>1600</c:v>
                </c:pt>
                <c:pt idx="32">
                  <c:v>1600</c:v>
                </c:pt>
                <c:pt idx="33">
                  <c:v>850</c:v>
                </c:pt>
                <c:pt idx="34">
                  <c:v>1000</c:v>
                </c:pt>
                <c:pt idx="35">
                  <c:v>1500</c:v>
                </c:pt>
                <c:pt idx="36">
                  <c:v>2050</c:v>
                </c:pt>
                <c:pt idx="37">
                  <c:v>2500</c:v>
                </c:pt>
                <c:pt idx="38">
                  <c:v>1450</c:v>
                </c:pt>
                <c:pt idx="39">
                  <c:v>2050</c:v>
                </c:pt>
                <c:pt idx="40">
                  <c:v>1650</c:v>
                </c:pt>
                <c:pt idx="41">
                  <c:v>1850</c:v>
                </c:pt>
                <c:pt idx="42">
                  <c:v>3200</c:v>
                </c:pt>
                <c:pt idx="43">
                  <c:v>2900</c:v>
                </c:pt>
                <c:pt idx="44">
                  <c:v>3550</c:v>
                </c:pt>
                <c:pt idx="45">
                  <c:v>5050</c:v>
                </c:pt>
                <c:pt idx="46">
                  <c:v>4100</c:v>
                </c:pt>
                <c:pt idx="47">
                  <c:v>3800</c:v>
                </c:pt>
                <c:pt idx="48">
                  <c:v>5200</c:v>
                </c:pt>
                <c:pt idx="49">
                  <c:v>5000</c:v>
                </c:pt>
                <c:pt idx="50">
                  <c:v>3000</c:v>
                </c:pt>
                <c:pt idx="51">
                  <c:v>2950</c:v>
                </c:pt>
                <c:pt idx="52">
                  <c:v>2050</c:v>
                </c:pt>
                <c:pt idx="53">
                  <c:v>2450</c:v>
                </c:pt>
                <c:pt idx="54">
                  <c:v>3000</c:v>
                </c:pt>
                <c:pt idx="55">
                  <c:v>2950</c:v>
                </c:pt>
              </c:numCache>
            </c:numRef>
          </c:xVal>
          <c:yVal>
            <c:numRef>
              <c:f>Sheet1!$B$9:$B$64</c:f>
              <c:numCache>
                <c:formatCode>General</c:formatCode>
                <c:ptCount val="56"/>
                <c:pt idx="0">
                  <c:v>13.1233595800525</c:v>
                </c:pt>
                <c:pt idx="1">
                  <c:v>16.4041994750656</c:v>
                </c:pt>
                <c:pt idx="2">
                  <c:v>19.6850393700787</c:v>
                </c:pt>
                <c:pt idx="3">
                  <c:v>22.9658792650919</c:v>
                </c:pt>
                <c:pt idx="4">
                  <c:v>26.246719160105</c:v>
                </c:pt>
                <c:pt idx="5">
                  <c:v>29.5275590551181</c:v>
                </c:pt>
                <c:pt idx="6">
                  <c:v>32.8083989501312</c:v>
                </c:pt>
                <c:pt idx="7">
                  <c:v>36.0892388451444</c:v>
                </c:pt>
                <c:pt idx="8">
                  <c:v>39.3700787401575</c:v>
                </c:pt>
                <c:pt idx="9">
                  <c:v>42.6509186351706</c:v>
                </c:pt>
                <c:pt idx="10">
                  <c:v>45.9317585301837</c:v>
                </c:pt>
                <c:pt idx="11">
                  <c:v>49.2125984251968</c:v>
                </c:pt>
                <c:pt idx="12">
                  <c:v>52.49343832021</c:v>
                </c:pt>
                <c:pt idx="13">
                  <c:v>55.7742782152231</c:v>
                </c:pt>
                <c:pt idx="14">
                  <c:v>59.0551181102362</c:v>
                </c:pt>
                <c:pt idx="15">
                  <c:v>62.3359580052493</c:v>
                </c:pt>
                <c:pt idx="16">
                  <c:v>65.6167979002625</c:v>
                </c:pt>
                <c:pt idx="17">
                  <c:v>68.8976377952756</c:v>
                </c:pt>
                <c:pt idx="18">
                  <c:v>72.1784776902887</c:v>
                </c:pt>
                <c:pt idx="19">
                  <c:v>75.4593175853018</c:v>
                </c:pt>
                <c:pt idx="20">
                  <c:v>78.740157480315</c:v>
                </c:pt>
                <c:pt idx="21">
                  <c:v>82.0209973753281</c:v>
                </c:pt>
                <c:pt idx="22">
                  <c:v>85.3018372703412</c:v>
                </c:pt>
                <c:pt idx="23">
                  <c:v>88.5826771653543</c:v>
                </c:pt>
                <c:pt idx="24">
                  <c:v>91.8635170603674</c:v>
                </c:pt>
                <c:pt idx="25">
                  <c:v>95.1443569553806</c:v>
                </c:pt>
                <c:pt idx="26">
                  <c:v>98.4251968503937</c:v>
                </c:pt>
                <c:pt idx="27">
                  <c:v>101.706036745407</c:v>
                </c:pt>
                <c:pt idx="28">
                  <c:v>104.98687664042</c:v>
                </c:pt>
                <c:pt idx="29">
                  <c:v>108.267716535433</c:v>
                </c:pt>
                <c:pt idx="30">
                  <c:v>111.548556430446</c:v>
                </c:pt>
                <c:pt idx="31">
                  <c:v>114.829396325459</c:v>
                </c:pt>
                <c:pt idx="32">
                  <c:v>118.110236220472</c:v>
                </c:pt>
                <c:pt idx="33">
                  <c:v>121.391076115486</c:v>
                </c:pt>
                <c:pt idx="34">
                  <c:v>124.671916010499</c:v>
                </c:pt>
                <c:pt idx="35">
                  <c:v>127.952755905512</c:v>
                </c:pt>
                <c:pt idx="36">
                  <c:v>131.233595800525</c:v>
                </c:pt>
                <c:pt idx="37">
                  <c:v>134.514435695538</c:v>
                </c:pt>
                <c:pt idx="38">
                  <c:v>137.795275590551</c:v>
                </c:pt>
                <c:pt idx="39">
                  <c:v>144.356955380577</c:v>
                </c:pt>
                <c:pt idx="40">
                  <c:v>147.637795275591</c:v>
                </c:pt>
                <c:pt idx="41">
                  <c:v>150.918635170604</c:v>
                </c:pt>
                <c:pt idx="42">
                  <c:v>154.199475065617</c:v>
                </c:pt>
                <c:pt idx="43">
                  <c:v>157.48031496063</c:v>
                </c:pt>
                <c:pt idx="44">
                  <c:v>160.761154855643</c:v>
                </c:pt>
                <c:pt idx="45">
                  <c:v>164.041994750656</c:v>
                </c:pt>
                <c:pt idx="46">
                  <c:v>167.322834645669</c:v>
                </c:pt>
                <c:pt idx="47">
                  <c:v>173.884514435696</c:v>
                </c:pt>
                <c:pt idx="48">
                  <c:v>180.446194225722</c:v>
                </c:pt>
                <c:pt idx="49">
                  <c:v>190.288713910761</c:v>
                </c:pt>
                <c:pt idx="50">
                  <c:v>193.569553805774</c:v>
                </c:pt>
                <c:pt idx="51">
                  <c:v>196.850393700787</c:v>
                </c:pt>
                <c:pt idx="52">
                  <c:v>200.131233595801</c:v>
                </c:pt>
                <c:pt idx="53">
                  <c:v>203.412073490814</c:v>
                </c:pt>
                <c:pt idx="54">
                  <c:v>206.692913385827</c:v>
                </c:pt>
                <c:pt idx="55">
                  <c:v>209.97375328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68</c:f>
              <c:numCache>
                <c:formatCode>General</c:formatCode>
                <c:ptCount val="60"/>
                <c:pt idx="0">
                  <c:v>4400</c:v>
                </c:pt>
                <c:pt idx="1">
                  <c:v>4400</c:v>
                </c:pt>
                <c:pt idx="2">
                  <c:v>4700</c:v>
                </c:pt>
                <c:pt idx="3">
                  <c:v>4400</c:v>
                </c:pt>
                <c:pt idx="4">
                  <c:v>5050</c:v>
                </c:pt>
                <c:pt idx="5">
                  <c:v>3850</c:v>
                </c:pt>
                <c:pt idx="6">
                  <c:v>4100</c:v>
                </c:pt>
                <c:pt idx="7">
                  <c:v>4100</c:v>
                </c:pt>
                <c:pt idx="8">
                  <c:v>4700</c:v>
                </c:pt>
                <c:pt idx="9">
                  <c:v>3100</c:v>
                </c:pt>
                <c:pt idx="10">
                  <c:v>4100</c:v>
                </c:pt>
                <c:pt idx="11">
                  <c:v>3450</c:v>
                </c:pt>
                <c:pt idx="12">
                  <c:v>3450</c:v>
                </c:pt>
                <c:pt idx="13">
                  <c:v>3850</c:v>
                </c:pt>
                <c:pt idx="14">
                  <c:v>4400</c:v>
                </c:pt>
                <c:pt idx="15">
                  <c:v>3000</c:v>
                </c:pt>
                <c:pt idx="16">
                  <c:v>5500</c:v>
                </c:pt>
                <c:pt idx="17">
                  <c:v>5500</c:v>
                </c:pt>
                <c:pt idx="18">
                  <c:v>5500</c:v>
                </c:pt>
                <c:pt idx="19">
                  <c:v>5050</c:v>
                </c:pt>
                <c:pt idx="20">
                  <c:v>5500</c:v>
                </c:pt>
                <c:pt idx="21">
                  <c:v>5500</c:v>
                </c:pt>
                <c:pt idx="22">
                  <c:v>5500</c:v>
                </c:pt>
                <c:pt idx="23">
                  <c:v>5500</c:v>
                </c:pt>
                <c:pt idx="24">
                  <c:v>5500</c:v>
                </c:pt>
                <c:pt idx="25">
                  <c:v>5500</c:v>
                </c:pt>
                <c:pt idx="26">
                  <c:v>5500</c:v>
                </c:pt>
                <c:pt idx="27">
                  <c:v>5500</c:v>
                </c:pt>
                <c:pt idx="28">
                  <c:v>5050</c:v>
                </c:pt>
                <c:pt idx="29">
                  <c:v>5050</c:v>
                </c:pt>
                <c:pt idx="30">
                  <c:v>5500</c:v>
                </c:pt>
                <c:pt idx="31">
                  <c:v>5500</c:v>
                </c:pt>
                <c:pt idx="32">
                  <c:v>5050</c:v>
                </c:pt>
                <c:pt idx="33">
                  <c:v>4700</c:v>
                </c:pt>
                <c:pt idx="34">
                  <c:v>5500</c:v>
                </c:pt>
                <c:pt idx="35">
                  <c:v>5850</c:v>
                </c:pt>
                <c:pt idx="36">
                  <c:v>6300</c:v>
                </c:pt>
                <c:pt idx="37">
                  <c:v>5850</c:v>
                </c:pt>
                <c:pt idx="38">
                  <c:v>6300</c:v>
                </c:pt>
                <c:pt idx="39">
                  <c:v>6050</c:v>
                </c:pt>
                <c:pt idx="40">
                  <c:v>7150</c:v>
                </c:pt>
                <c:pt idx="41">
                  <c:v>7150</c:v>
                </c:pt>
                <c:pt idx="42">
                  <c:v>6850</c:v>
                </c:pt>
                <c:pt idx="43">
                  <c:v>7150</c:v>
                </c:pt>
                <c:pt idx="44">
                  <c:v>7800</c:v>
                </c:pt>
                <c:pt idx="45">
                  <c:v>7800</c:v>
                </c:pt>
                <c:pt idx="46">
                  <c:v>7450</c:v>
                </c:pt>
                <c:pt idx="47">
                  <c:v>8600</c:v>
                </c:pt>
                <c:pt idx="48">
                  <c:v>8600</c:v>
                </c:pt>
                <c:pt idx="49">
                  <c:v>8600</c:v>
                </c:pt>
                <c:pt idx="50">
                  <c:v>8600</c:v>
                </c:pt>
                <c:pt idx="51">
                  <c:v>8600</c:v>
                </c:pt>
                <c:pt idx="52">
                  <c:v>9100</c:v>
                </c:pt>
                <c:pt idx="53">
                  <c:v>6850</c:v>
                </c:pt>
                <c:pt idx="54">
                  <c:v>7800</c:v>
                </c:pt>
                <c:pt idx="55">
                  <c:v>6850</c:v>
                </c:pt>
                <c:pt idx="56">
                  <c:v>6550</c:v>
                </c:pt>
                <c:pt idx="57">
                  <c:v>7800</c:v>
                </c:pt>
                <c:pt idx="58">
                  <c:v>7800</c:v>
                </c:pt>
                <c:pt idx="59">
                  <c:v>8200</c:v>
                </c:pt>
              </c:numCache>
            </c:numRef>
          </c:xVal>
          <c:yVal>
            <c:numRef>
              <c:f>Sheet1!$D$9:$D$68</c:f>
              <c:numCache>
                <c:formatCode>General</c:formatCode>
                <c:ptCount val="60"/>
                <c:pt idx="0">
                  <c:v>13.1233595800525</c:v>
                </c:pt>
                <c:pt idx="1">
                  <c:v>16.4041994750656</c:v>
                </c:pt>
                <c:pt idx="2">
                  <c:v>19.6850393700787</c:v>
                </c:pt>
                <c:pt idx="3">
                  <c:v>22.9658792650919</c:v>
                </c:pt>
                <c:pt idx="4">
                  <c:v>26.246719160105</c:v>
                </c:pt>
                <c:pt idx="5">
                  <c:v>29.5275590551181</c:v>
                </c:pt>
                <c:pt idx="6">
                  <c:v>32.8083989501312</c:v>
                </c:pt>
                <c:pt idx="7">
                  <c:v>36.0892388451444</c:v>
                </c:pt>
                <c:pt idx="8">
                  <c:v>39.3700787401575</c:v>
                </c:pt>
                <c:pt idx="9">
                  <c:v>42.6509186351706</c:v>
                </c:pt>
                <c:pt idx="10">
                  <c:v>45.9317585301837</c:v>
                </c:pt>
                <c:pt idx="11">
                  <c:v>49.2125984251968</c:v>
                </c:pt>
                <c:pt idx="12">
                  <c:v>52.49343832021</c:v>
                </c:pt>
                <c:pt idx="13">
                  <c:v>55.7742782152231</c:v>
                </c:pt>
                <c:pt idx="14">
                  <c:v>59.0551181102362</c:v>
                </c:pt>
                <c:pt idx="15">
                  <c:v>62.3359580052493</c:v>
                </c:pt>
                <c:pt idx="16">
                  <c:v>65.6167979002625</c:v>
                </c:pt>
                <c:pt idx="17">
                  <c:v>68.8976377952756</c:v>
                </c:pt>
                <c:pt idx="18">
                  <c:v>72.1784776902887</c:v>
                </c:pt>
                <c:pt idx="19">
                  <c:v>75.4593175853018</c:v>
                </c:pt>
                <c:pt idx="20">
                  <c:v>78.740157480315</c:v>
                </c:pt>
                <c:pt idx="21">
                  <c:v>82.0209973753281</c:v>
                </c:pt>
                <c:pt idx="22">
                  <c:v>85.3018372703412</c:v>
                </c:pt>
                <c:pt idx="23">
                  <c:v>88.5826771653543</c:v>
                </c:pt>
                <c:pt idx="24">
                  <c:v>91.8635170603674</c:v>
                </c:pt>
                <c:pt idx="25">
                  <c:v>95.1443569553806</c:v>
                </c:pt>
                <c:pt idx="26">
                  <c:v>98.4251968503937</c:v>
                </c:pt>
                <c:pt idx="27">
                  <c:v>101.706036745407</c:v>
                </c:pt>
                <c:pt idx="28">
                  <c:v>104.98687664042</c:v>
                </c:pt>
                <c:pt idx="29">
                  <c:v>108.267716535433</c:v>
                </c:pt>
                <c:pt idx="30">
                  <c:v>111.548556430446</c:v>
                </c:pt>
                <c:pt idx="31">
                  <c:v>114.829396325459</c:v>
                </c:pt>
                <c:pt idx="32">
                  <c:v>118.110236220472</c:v>
                </c:pt>
                <c:pt idx="33">
                  <c:v>121.391076115486</c:v>
                </c:pt>
                <c:pt idx="34">
                  <c:v>124.671916010499</c:v>
                </c:pt>
                <c:pt idx="35">
                  <c:v>127.952755905512</c:v>
                </c:pt>
                <c:pt idx="36">
                  <c:v>131.233595800525</c:v>
                </c:pt>
                <c:pt idx="37">
                  <c:v>134.514435695538</c:v>
                </c:pt>
                <c:pt idx="38">
                  <c:v>137.795275590551</c:v>
                </c:pt>
                <c:pt idx="39">
                  <c:v>144.356955380577</c:v>
                </c:pt>
                <c:pt idx="40">
                  <c:v>147.637795275591</c:v>
                </c:pt>
                <c:pt idx="41">
                  <c:v>150.918635170604</c:v>
                </c:pt>
                <c:pt idx="42">
                  <c:v>154.199475065617</c:v>
                </c:pt>
                <c:pt idx="43">
                  <c:v>157.48031496063</c:v>
                </c:pt>
                <c:pt idx="44">
                  <c:v>160.761154855643</c:v>
                </c:pt>
                <c:pt idx="45">
                  <c:v>164.041994750656</c:v>
                </c:pt>
                <c:pt idx="46">
                  <c:v>167.322834645669</c:v>
                </c:pt>
                <c:pt idx="47">
                  <c:v>170.603674540682</c:v>
                </c:pt>
                <c:pt idx="48">
                  <c:v>173.884514435696</c:v>
                </c:pt>
                <c:pt idx="49">
                  <c:v>177.165354330709</c:v>
                </c:pt>
                <c:pt idx="50">
                  <c:v>180.446194225722</c:v>
                </c:pt>
                <c:pt idx="51">
                  <c:v>183.727034120735</c:v>
                </c:pt>
                <c:pt idx="52">
                  <c:v>187.007874015748</c:v>
                </c:pt>
                <c:pt idx="53">
                  <c:v>190.288713910761</c:v>
                </c:pt>
                <c:pt idx="54">
                  <c:v>193.569553805774</c:v>
                </c:pt>
                <c:pt idx="55">
                  <c:v>196.850393700787</c:v>
                </c:pt>
                <c:pt idx="56">
                  <c:v>200.131233595801</c:v>
                </c:pt>
                <c:pt idx="57">
                  <c:v>203.412073490814</c:v>
                </c:pt>
                <c:pt idx="58">
                  <c:v>206.692913385827</c:v>
                </c:pt>
                <c:pt idx="59">
                  <c:v>209.973753280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OWNHOLE S-WAVE CURVE FIT"</c:f>
              <c:strCache>
                <c:ptCount val="1"/>
                <c:pt idx="0">
                  <c:v>DOWNHOLE S-WAVE CURVE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8</c:f>
              <c:numCache>
                <c:formatCode>General</c:formatCode>
                <c:ptCount val="10"/>
                <c:pt idx="0">
                  <c:v>800</c:v>
                </c:pt>
                <c:pt idx="1">
                  <c:v>800</c:v>
                </c:pt>
                <c:pt idx="2">
                  <c:v>850</c:v>
                </c:pt>
                <c:pt idx="3">
                  <c:v>850</c:v>
                </c:pt>
                <c:pt idx="4">
                  <c:v>800</c:v>
                </c:pt>
                <c:pt idx="5">
                  <c:v>800</c:v>
                </c:pt>
                <c:pt idx="6">
                  <c:v>920</c:v>
                </c:pt>
                <c:pt idx="7">
                  <c:v>920</c:v>
                </c:pt>
                <c:pt idx="8">
                  <c:v>1120</c:v>
                </c:pt>
                <c:pt idx="9">
                  <c:v>1120</c:v>
                </c:pt>
              </c:numCache>
            </c:numRef>
          </c:xVal>
          <c:yVal>
            <c:numRef>
              <c:f>Sheet1!$G$9:$G$18</c:f>
              <c:numCache>
                <c:formatCode>General</c:formatCode>
                <c:ptCount val="10"/>
                <c:pt idx="0">
                  <c:v>0</c:v>
                </c:pt>
                <c:pt idx="1">
                  <c:v>26</c:v>
                </c:pt>
                <c:pt idx="2">
                  <c:v>26</c:v>
                </c:pt>
                <c:pt idx="3">
                  <c:v>53</c:v>
                </c:pt>
                <c:pt idx="4">
                  <c:v>53</c:v>
                </c:pt>
                <c:pt idx="5">
                  <c:v>66</c:v>
                </c:pt>
                <c:pt idx="6">
                  <c:v>66</c:v>
                </c:pt>
                <c:pt idx="7">
                  <c:v>86</c:v>
                </c:pt>
                <c:pt idx="8">
                  <c:v>86</c:v>
                </c:pt>
                <c:pt idx="9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OWNHOLE P-WAVE CURVE FIT"</c:f>
              <c:strCache>
                <c:ptCount val="1"/>
                <c:pt idx="0">
                  <c:v>DOWNHOLE P-WAVE CURVE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9:$J$12</c:f>
              <c:numCache>
                <c:formatCode>General</c:formatCode>
                <c:ptCount val="4"/>
                <c:pt idx="0">
                  <c:v>3600</c:v>
                </c:pt>
                <c:pt idx="1">
                  <c:v>3600</c:v>
                </c:pt>
                <c:pt idx="2">
                  <c:v>5520</c:v>
                </c:pt>
                <c:pt idx="3">
                  <c:v>5520</c:v>
                </c:pt>
              </c:numCache>
            </c:numRef>
          </c:xVal>
          <c:yVal>
            <c:numRef>
              <c:f>Sheet1!$I$9:$I$12</c:f>
              <c:numCache>
                <c:formatCode>General</c:formatCode>
                <c:ptCount val="4"/>
                <c:pt idx="0">
                  <c:v>0</c:v>
                </c:pt>
                <c:pt idx="1">
                  <c:v>66</c:v>
                </c:pt>
                <c:pt idx="2">
                  <c:v>66</c:v>
                </c:pt>
                <c:pt idx="3">
                  <c:v>100</c:v>
                </c:pt>
              </c:numCache>
            </c:numRef>
          </c:yVal>
          <c:smooth val="0"/>
        </c:ser>
        <c:axId val="71277904"/>
        <c:axId val="35983812"/>
      </c:scatterChart>
      <c:valAx>
        <c:axId val="71277904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Velocity (ft/sec)</a:t>
                </a:r>
              </a:p>
            </c:rich>
          </c:tx>
          <c:layout>
            <c:manualLayout>
              <c:xMode val="edge"/>
              <c:yMode val="edge"/>
              <c:x val="0.407681552759273"/>
              <c:y val="0.0351748396441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812"/>
        <c:crossesAt val="0"/>
        <c:crossBetween val="midCat"/>
      </c:valAx>
      <c:valAx>
        <c:axId val="359838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9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744798091948"/>
          <c:y val="0.147803296779088"/>
          <c:w val="0.284316144419771"/>
          <c:h val="0.201944961721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0812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10" min="7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 t="s">
        <v>3</v>
      </c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9" t="s">
        <v>5</v>
      </c>
      <c r="H7" s="9"/>
      <c r="I7" s="9"/>
      <c r="J7" s="9"/>
    </row>
    <row r="8" customFormat="false" ht="12.75" hidden="false" customHeight="false" outlineLevel="0" collapsed="false">
      <c r="B8" s="10" t="s">
        <v>6</v>
      </c>
      <c r="C8" s="11" t="s">
        <v>7</v>
      </c>
      <c r="D8" s="11" t="s">
        <v>6</v>
      </c>
      <c r="E8" s="12" t="s">
        <v>8</v>
      </c>
      <c r="G8" s="10" t="s">
        <v>6</v>
      </c>
      <c r="H8" s="11" t="s">
        <v>7</v>
      </c>
      <c r="I8" s="11" t="s">
        <v>6</v>
      </c>
      <c r="J8" s="12" t="s">
        <v>8</v>
      </c>
    </row>
    <row r="9" customFormat="false" ht="12.75" hidden="false" customHeight="false" outlineLevel="0" collapsed="false">
      <c r="B9" s="13" t="n">
        <v>13.1233595800525</v>
      </c>
      <c r="C9" s="11" t="n">
        <v>1100</v>
      </c>
      <c r="D9" s="14" t="n">
        <v>13.1233595800525</v>
      </c>
      <c r="E9" s="12" t="n">
        <v>4400</v>
      </c>
      <c r="G9" s="10" t="n">
        <v>0</v>
      </c>
      <c r="H9" s="11" t="n">
        <v>800</v>
      </c>
      <c r="I9" s="11" t="n">
        <v>0</v>
      </c>
      <c r="J9" s="12" t="n">
        <v>3600</v>
      </c>
    </row>
    <row r="10" customFormat="false" ht="12.75" hidden="false" customHeight="false" outlineLevel="0" collapsed="false">
      <c r="B10" s="13" t="n">
        <v>16.4041994750656</v>
      </c>
      <c r="C10" s="11" t="n">
        <v>750</v>
      </c>
      <c r="D10" s="14" t="n">
        <v>16.4041994750656</v>
      </c>
      <c r="E10" s="12" t="n">
        <v>4400</v>
      </c>
      <c r="G10" s="10" t="n">
        <v>26</v>
      </c>
      <c r="H10" s="11" t="n">
        <v>800</v>
      </c>
      <c r="I10" s="11" t="n">
        <v>66</v>
      </c>
      <c r="J10" s="12" t="n">
        <v>3600</v>
      </c>
    </row>
    <row r="11" customFormat="false" ht="12.75" hidden="false" customHeight="false" outlineLevel="0" collapsed="false">
      <c r="B11" s="13" t="n">
        <v>19.6850393700787</v>
      </c>
      <c r="C11" s="11" t="n">
        <v>950</v>
      </c>
      <c r="D11" s="14" t="n">
        <v>19.6850393700787</v>
      </c>
      <c r="E11" s="12" t="n">
        <v>4700</v>
      </c>
      <c r="G11" s="10" t="n">
        <v>26</v>
      </c>
      <c r="H11" s="11" t="n">
        <v>850</v>
      </c>
      <c r="I11" s="11" t="n">
        <v>66</v>
      </c>
      <c r="J11" s="12" t="n">
        <v>5520</v>
      </c>
    </row>
    <row r="12" customFormat="false" ht="12.75" hidden="false" customHeight="false" outlineLevel="0" collapsed="false">
      <c r="B12" s="13" t="n">
        <v>22.9658792650919</v>
      </c>
      <c r="C12" s="11" t="n">
        <v>750</v>
      </c>
      <c r="D12" s="14" t="n">
        <v>22.9658792650919</v>
      </c>
      <c r="E12" s="12" t="n">
        <v>4400</v>
      </c>
      <c r="G12" s="10" t="n">
        <v>53</v>
      </c>
      <c r="H12" s="11" t="n">
        <v>850</v>
      </c>
      <c r="I12" s="11" t="n">
        <v>100</v>
      </c>
      <c r="J12" s="12" t="n">
        <v>5520</v>
      </c>
    </row>
    <row r="13" customFormat="false" ht="12.75" hidden="false" customHeight="false" outlineLevel="0" collapsed="false">
      <c r="B13" s="13" t="n">
        <v>26.246719160105</v>
      </c>
      <c r="C13" s="11" t="n">
        <v>800</v>
      </c>
      <c r="D13" s="14" t="n">
        <v>26.246719160105</v>
      </c>
      <c r="E13" s="12" t="n">
        <v>5050</v>
      </c>
      <c r="G13" s="10" t="n">
        <v>53</v>
      </c>
      <c r="H13" s="11" t="n">
        <v>800</v>
      </c>
      <c r="I13" s="11"/>
      <c r="J13" s="12"/>
    </row>
    <row r="14" customFormat="false" ht="12.75" hidden="false" customHeight="false" outlineLevel="0" collapsed="false">
      <c r="B14" s="13" t="n">
        <v>29.5275590551181</v>
      </c>
      <c r="C14" s="11" t="n">
        <v>800</v>
      </c>
      <c r="D14" s="14" t="n">
        <v>29.5275590551181</v>
      </c>
      <c r="E14" s="12" t="n">
        <v>3850</v>
      </c>
      <c r="G14" s="10" t="n">
        <v>66</v>
      </c>
      <c r="H14" s="11" t="n">
        <v>800</v>
      </c>
      <c r="I14" s="11"/>
      <c r="J14" s="12"/>
    </row>
    <row r="15" customFormat="false" ht="12.75" hidden="false" customHeight="false" outlineLevel="0" collapsed="false">
      <c r="B15" s="13" t="n">
        <v>32.8083989501312</v>
      </c>
      <c r="C15" s="11" t="n">
        <v>800</v>
      </c>
      <c r="D15" s="14" t="n">
        <v>32.8083989501312</v>
      </c>
      <c r="E15" s="12" t="n">
        <v>4100</v>
      </c>
      <c r="G15" s="10" t="n">
        <v>66</v>
      </c>
      <c r="H15" s="11" t="n">
        <v>920</v>
      </c>
      <c r="I15" s="11"/>
      <c r="J15" s="12"/>
    </row>
    <row r="16" customFormat="false" ht="12.75" hidden="false" customHeight="false" outlineLevel="0" collapsed="false">
      <c r="B16" s="13" t="n">
        <v>36.0892388451444</v>
      </c>
      <c r="C16" s="11" t="n">
        <v>850</v>
      </c>
      <c r="D16" s="14" t="n">
        <v>36.0892388451444</v>
      </c>
      <c r="E16" s="12" t="n">
        <v>4100</v>
      </c>
      <c r="G16" s="10" t="n">
        <v>86</v>
      </c>
      <c r="H16" s="11" t="n">
        <v>920</v>
      </c>
      <c r="I16" s="11"/>
      <c r="J16" s="12"/>
    </row>
    <row r="17" customFormat="false" ht="12.75" hidden="false" customHeight="false" outlineLevel="0" collapsed="false">
      <c r="B17" s="13" t="n">
        <v>39.3700787401575</v>
      </c>
      <c r="C17" s="11" t="n">
        <v>1200</v>
      </c>
      <c r="D17" s="14" t="n">
        <v>39.3700787401575</v>
      </c>
      <c r="E17" s="12" t="n">
        <v>4700</v>
      </c>
      <c r="G17" s="10" t="n">
        <v>86</v>
      </c>
      <c r="H17" s="11" t="n">
        <v>1120</v>
      </c>
      <c r="I17" s="11"/>
      <c r="J17" s="12"/>
    </row>
    <row r="18" customFormat="false" ht="13.5" hidden="false" customHeight="false" outlineLevel="0" collapsed="false">
      <c r="B18" s="13" t="n">
        <v>42.6509186351706</v>
      </c>
      <c r="C18" s="11" t="n">
        <v>900</v>
      </c>
      <c r="D18" s="14" t="n">
        <v>42.6509186351706</v>
      </c>
      <c r="E18" s="12" t="n">
        <v>3100</v>
      </c>
      <c r="G18" s="15" t="n">
        <v>100</v>
      </c>
      <c r="H18" s="16" t="n">
        <v>1120</v>
      </c>
      <c r="I18" s="16"/>
      <c r="J18" s="17"/>
    </row>
    <row r="19" customFormat="false" ht="12.75" hidden="false" customHeight="false" outlineLevel="0" collapsed="false">
      <c r="B19" s="13" t="n">
        <v>45.9317585301837</v>
      </c>
      <c r="C19" s="11" t="n">
        <v>850</v>
      </c>
      <c r="D19" s="14" t="n">
        <v>45.9317585301837</v>
      </c>
      <c r="E19" s="12" t="n">
        <v>4100</v>
      </c>
    </row>
    <row r="20" customFormat="false" ht="12.75" hidden="false" customHeight="false" outlineLevel="0" collapsed="false">
      <c r="B20" s="13" t="n">
        <v>49.2125984251968</v>
      </c>
      <c r="C20" s="11" t="n">
        <v>1000</v>
      </c>
      <c r="D20" s="14" t="n">
        <v>49.2125984251968</v>
      </c>
      <c r="E20" s="12" t="n">
        <v>3450</v>
      </c>
    </row>
    <row r="21" customFormat="false" ht="12.75" hidden="false" customHeight="false" outlineLevel="0" collapsed="false">
      <c r="B21" s="13" t="n">
        <v>52.49343832021</v>
      </c>
      <c r="C21" s="11" t="n">
        <v>950</v>
      </c>
      <c r="D21" s="14" t="n">
        <v>52.49343832021</v>
      </c>
      <c r="E21" s="12" t="n">
        <v>3450</v>
      </c>
    </row>
    <row r="22" customFormat="false" ht="12.75" hidden="false" customHeight="false" outlineLevel="0" collapsed="false">
      <c r="B22" s="13" t="n">
        <v>55.7742782152231</v>
      </c>
      <c r="C22" s="11" t="n">
        <v>750</v>
      </c>
      <c r="D22" s="14" t="n">
        <v>55.7742782152231</v>
      </c>
      <c r="E22" s="12" t="n">
        <v>3850</v>
      </c>
    </row>
    <row r="23" customFormat="false" ht="12.75" hidden="false" customHeight="false" outlineLevel="0" collapsed="false">
      <c r="B23" s="13" t="n">
        <v>59.0551181102362</v>
      </c>
      <c r="C23" s="11" t="n">
        <v>800</v>
      </c>
      <c r="D23" s="14" t="n">
        <v>59.0551181102362</v>
      </c>
      <c r="E23" s="12" t="n">
        <v>4400</v>
      </c>
    </row>
    <row r="24" customFormat="false" ht="12.75" hidden="false" customHeight="false" outlineLevel="0" collapsed="false">
      <c r="B24" s="13" t="n">
        <v>62.3359580052493</v>
      </c>
      <c r="C24" s="11" t="n">
        <v>1050</v>
      </c>
      <c r="D24" s="14" t="n">
        <v>62.3359580052493</v>
      </c>
      <c r="E24" s="12" t="n">
        <v>3000</v>
      </c>
    </row>
    <row r="25" customFormat="false" ht="12.75" hidden="false" customHeight="false" outlineLevel="0" collapsed="false">
      <c r="B25" s="13" t="n">
        <v>65.6167979002625</v>
      </c>
      <c r="C25" s="11" t="n">
        <v>900</v>
      </c>
      <c r="D25" s="14" t="n">
        <v>65.6167979002625</v>
      </c>
      <c r="E25" s="12" t="n">
        <v>5500</v>
      </c>
    </row>
    <row r="26" customFormat="false" ht="12.75" hidden="false" customHeight="false" outlineLevel="0" collapsed="false">
      <c r="B26" s="13" t="n">
        <v>68.8976377952756</v>
      </c>
      <c r="C26" s="11" t="n">
        <v>950</v>
      </c>
      <c r="D26" s="14" t="n">
        <v>68.8976377952756</v>
      </c>
      <c r="E26" s="12" t="n">
        <v>5500</v>
      </c>
    </row>
    <row r="27" customFormat="false" ht="12.75" hidden="false" customHeight="false" outlineLevel="0" collapsed="false">
      <c r="B27" s="13" t="n">
        <v>72.1784776902887</v>
      </c>
      <c r="C27" s="11" t="n">
        <v>1150</v>
      </c>
      <c r="D27" s="14" t="n">
        <v>72.1784776902887</v>
      </c>
      <c r="E27" s="12" t="n">
        <v>5500</v>
      </c>
    </row>
    <row r="28" customFormat="false" ht="12.75" hidden="false" customHeight="false" outlineLevel="0" collapsed="false">
      <c r="B28" s="13" t="n">
        <v>75.4593175853018</v>
      </c>
      <c r="C28" s="11" t="n">
        <v>1450</v>
      </c>
      <c r="D28" s="14" t="n">
        <v>75.4593175853018</v>
      </c>
      <c r="E28" s="12" t="n">
        <v>5050</v>
      </c>
    </row>
    <row r="29" customFormat="false" ht="12.75" hidden="false" customHeight="false" outlineLevel="0" collapsed="false">
      <c r="B29" s="13" t="n">
        <v>78.740157480315</v>
      </c>
      <c r="C29" s="11" t="n">
        <v>1400</v>
      </c>
      <c r="D29" s="14" t="n">
        <v>78.740157480315</v>
      </c>
      <c r="E29" s="12" t="n">
        <v>5500</v>
      </c>
    </row>
    <row r="30" customFormat="false" ht="12.75" hidden="false" customHeight="false" outlineLevel="0" collapsed="false">
      <c r="B30" s="13" t="n">
        <v>82.0209973753281</v>
      </c>
      <c r="C30" s="11" t="n">
        <v>1300</v>
      </c>
      <c r="D30" s="14" t="n">
        <v>82.0209973753281</v>
      </c>
      <c r="E30" s="12" t="n">
        <v>5500</v>
      </c>
    </row>
    <row r="31" customFormat="false" ht="12.75" hidden="false" customHeight="false" outlineLevel="0" collapsed="false">
      <c r="B31" s="13" t="n">
        <v>85.3018372703412</v>
      </c>
      <c r="C31" s="11" t="n">
        <v>1550</v>
      </c>
      <c r="D31" s="14" t="n">
        <v>85.3018372703412</v>
      </c>
      <c r="E31" s="12" t="n">
        <v>5500</v>
      </c>
    </row>
    <row r="32" customFormat="false" ht="12.75" hidden="false" customHeight="false" outlineLevel="0" collapsed="false">
      <c r="B32" s="13" t="n">
        <v>88.5826771653543</v>
      </c>
      <c r="C32" s="11" t="n">
        <v>2000</v>
      </c>
      <c r="D32" s="14" t="n">
        <v>88.5826771653543</v>
      </c>
      <c r="E32" s="12" t="n">
        <v>5500</v>
      </c>
    </row>
    <row r="33" customFormat="false" ht="12.75" hidden="false" customHeight="false" outlineLevel="0" collapsed="false">
      <c r="B33" s="13" t="n">
        <v>91.8635170603674</v>
      </c>
      <c r="C33" s="11" t="n">
        <v>1450</v>
      </c>
      <c r="D33" s="14" t="n">
        <v>91.8635170603674</v>
      </c>
      <c r="E33" s="12" t="n">
        <v>5500</v>
      </c>
    </row>
    <row r="34" customFormat="false" ht="12.75" hidden="false" customHeight="false" outlineLevel="0" collapsed="false">
      <c r="B34" s="13" t="n">
        <v>95.1443569553806</v>
      </c>
      <c r="C34" s="11" t="n">
        <v>1300</v>
      </c>
      <c r="D34" s="14" t="n">
        <v>95.1443569553806</v>
      </c>
      <c r="E34" s="12" t="n">
        <v>5500</v>
      </c>
    </row>
    <row r="35" customFormat="false" ht="12.75" hidden="false" customHeight="false" outlineLevel="0" collapsed="false">
      <c r="B35" s="13" t="n">
        <v>98.4251968503937</v>
      </c>
      <c r="C35" s="11" t="n">
        <v>1150</v>
      </c>
      <c r="D35" s="14" t="n">
        <v>98.4251968503937</v>
      </c>
      <c r="E35" s="12" t="n">
        <v>5500</v>
      </c>
    </row>
    <row r="36" customFormat="false" ht="12.75" hidden="false" customHeight="false" outlineLevel="0" collapsed="false">
      <c r="B36" s="13" t="n">
        <v>101.706036745407</v>
      </c>
      <c r="C36" s="11" t="n">
        <v>1200</v>
      </c>
      <c r="D36" s="14" t="n">
        <v>101.706036745407</v>
      </c>
      <c r="E36" s="12" t="n">
        <v>5500</v>
      </c>
    </row>
    <row r="37" customFormat="false" ht="12.75" hidden="false" customHeight="false" outlineLevel="0" collapsed="false">
      <c r="B37" s="13" t="n">
        <v>104.98687664042</v>
      </c>
      <c r="C37" s="11" t="n">
        <v>1200</v>
      </c>
      <c r="D37" s="14" t="n">
        <v>104.98687664042</v>
      </c>
      <c r="E37" s="12" t="n">
        <v>5050</v>
      </c>
    </row>
    <row r="38" customFormat="false" ht="12.75" hidden="false" customHeight="false" outlineLevel="0" collapsed="false">
      <c r="B38" s="13" t="n">
        <v>108.267716535433</v>
      </c>
      <c r="C38" s="11" t="n">
        <v>1250</v>
      </c>
      <c r="D38" s="14" t="n">
        <v>108.267716535433</v>
      </c>
      <c r="E38" s="12" t="n">
        <v>5050</v>
      </c>
    </row>
    <row r="39" customFormat="false" ht="12.75" hidden="false" customHeight="false" outlineLevel="0" collapsed="false">
      <c r="B39" s="13" t="n">
        <v>111.548556430446</v>
      </c>
      <c r="C39" s="11" t="n">
        <v>1300</v>
      </c>
      <c r="D39" s="14" t="n">
        <v>111.548556430446</v>
      </c>
      <c r="E39" s="12" t="n">
        <v>5500</v>
      </c>
    </row>
    <row r="40" customFormat="false" ht="12.75" hidden="false" customHeight="false" outlineLevel="0" collapsed="false">
      <c r="B40" s="13" t="n">
        <v>114.829396325459</v>
      </c>
      <c r="C40" s="11" t="n">
        <v>1600</v>
      </c>
      <c r="D40" s="14" t="n">
        <v>114.829396325459</v>
      </c>
      <c r="E40" s="12" t="n">
        <v>5500</v>
      </c>
    </row>
    <row r="41" customFormat="false" ht="12.75" hidden="false" customHeight="false" outlineLevel="0" collapsed="false">
      <c r="B41" s="13" t="n">
        <v>118.110236220472</v>
      </c>
      <c r="C41" s="11" t="n">
        <v>1600</v>
      </c>
      <c r="D41" s="14" t="n">
        <v>118.110236220472</v>
      </c>
      <c r="E41" s="12" t="n">
        <v>5050</v>
      </c>
    </row>
    <row r="42" customFormat="false" ht="12.75" hidden="false" customHeight="false" outlineLevel="0" collapsed="false">
      <c r="B42" s="13" t="n">
        <v>121.391076115486</v>
      </c>
      <c r="C42" s="11" t="n">
        <v>850</v>
      </c>
      <c r="D42" s="14" t="n">
        <v>121.391076115486</v>
      </c>
      <c r="E42" s="12" t="n">
        <v>4700</v>
      </c>
    </row>
    <row r="43" customFormat="false" ht="12.75" hidden="false" customHeight="false" outlineLevel="0" collapsed="false">
      <c r="B43" s="13" t="n">
        <v>124.671916010499</v>
      </c>
      <c r="C43" s="11" t="n">
        <v>1000</v>
      </c>
      <c r="D43" s="14" t="n">
        <v>124.671916010499</v>
      </c>
      <c r="E43" s="12" t="n">
        <v>5500</v>
      </c>
    </row>
    <row r="44" customFormat="false" ht="12.75" hidden="false" customHeight="false" outlineLevel="0" collapsed="false">
      <c r="B44" s="13" t="n">
        <v>127.952755905512</v>
      </c>
      <c r="C44" s="11" t="n">
        <v>1500</v>
      </c>
      <c r="D44" s="14" t="n">
        <v>127.952755905512</v>
      </c>
      <c r="E44" s="12" t="n">
        <v>5850</v>
      </c>
    </row>
    <row r="45" customFormat="false" ht="12.75" hidden="false" customHeight="false" outlineLevel="0" collapsed="false">
      <c r="B45" s="13" t="n">
        <v>131.233595800525</v>
      </c>
      <c r="C45" s="11" t="n">
        <v>2050</v>
      </c>
      <c r="D45" s="14" t="n">
        <v>131.233595800525</v>
      </c>
      <c r="E45" s="12" t="n">
        <v>6300</v>
      </c>
    </row>
    <row r="46" customFormat="false" ht="12.75" hidden="false" customHeight="false" outlineLevel="0" collapsed="false">
      <c r="B46" s="13" t="n">
        <v>134.514435695538</v>
      </c>
      <c r="C46" s="11" t="n">
        <v>2500</v>
      </c>
      <c r="D46" s="14" t="n">
        <v>134.514435695538</v>
      </c>
      <c r="E46" s="12" t="n">
        <v>5850</v>
      </c>
    </row>
    <row r="47" customFormat="false" ht="12.75" hidden="false" customHeight="false" outlineLevel="0" collapsed="false">
      <c r="B47" s="13" t="n">
        <v>137.795275590551</v>
      </c>
      <c r="C47" s="11" t="n">
        <v>1450</v>
      </c>
      <c r="D47" s="14" t="n">
        <v>137.795275590551</v>
      </c>
      <c r="E47" s="12" t="n">
        <v>6300</v>
      </c>
    </row>
    <row r="48" customFormat="false" ht="12.75" hidden="false" customHeight="false" outlineLevel="0" collapsed="false">
      <c r="B48" s="13" t="n">
        <v>144.356955380577</v>
      </c>
      <c r="C48" s="11" t="n">
        <v>2050</v>
      </c>
      <c r="D48" s="14" t="n">
        <v>144.356955380577</v>
      </c>
      <c r="E48" s="12" t="n">
        <v>6050</v>
      </c>
    </row>
    <row r="49" customFormat="false" ht="12.75" hidden="false" customHeight="false" outlineLevel="0" collapsed="false">
      <c r="B49" s="13" t="n">
        <v>147.637795275591</v>
      </c>
      <c r="C49" s="11" t="n">
        <v>1650</v>
      </c>
      <c r="D49" s="14" t="n">
        <v>147.637795275591</v>
      </c>
      <c r="E49" s="12" t="n">
        <v>7150</v>
      </c>
    </row>
    <row r="50" customFormat="false" ht="12.75" hidden="false" customHeight="false" outlineLevel="0" collapsed="false">
      <c r="B50" s="13" t="n">
        <v>150.918635170604</v>
      </c>
      <c r="C50" s="11" t="n">
        <v>1850</v>
      </c>
      <c r="D50" s="14" t="n">
        <v>150.918635170604</v>
      </c>
      <c r="E50" s="12" t="n">
        <v>7150</v>
      </c>
    </row>
    <row r="51" customFormat="false" ht="12.75" hidden="false" customHeight="false" outlineLevel="0" collapsed="false">
      <c r="B51" s="13" t="n">
        <v>154.199475065617</v>
      </c>
      <c r="C51" s="11" t="n">
        <v>3200</v>
      </c>
      <c r="D51" s="14" t="n">
        <v>154.199475065617</v>
      </c>
      <c r="E51" s="12" t="n">
        <v>6850</v>
      </c>
    </row>
    <row r="52" customFormat="false" ht="12.75" hidden="false" customHeight="false" outlineLevel="0" collapsed="false">
      <c r="B52" s="13" t="n">
        <v>157.48031496063</v>
      </c>
      <c r="C52" s="11" t="n">
        <v>2900</v>
      </c>
      <c r="D52" s="14" t="n">
        <v>157.48031496063</v>
      </c>
      <c r="E52" s="12" t="n">
        <v>7150</v>
      </c>
    </row>
    <row r="53" customFormat="false" ht="12.75" hidden="false" customHeight="false" outlineLevel="0" collapsed="false">
      <c r="B53" s="13" t="n">
        <v>160.761154855643</v>
      </c>
      <c r="C53" s="11" t="n">
        <v>3550</v>
      </c>
      <c r="D53" s="14" t="n">
        <v>160.761154855643</v>
      </c>
      <c r="E53" s="12" t="n">
        <v>7800</v>
      </c>
    </row>
    <row r="54" customFormat="false" ht="12.75" hidden="false" customHeight="false" outlineLevel="0" collapsed="false">
      <c r="B54" s="13" t="n">
        <v>164.041994750656</v>
      </c>
      <c r="C54" s="11" t="n">
        <v>5050</v>
      </c>
      <c r="D54" s="14" t="n">
        <v>164.041994750656</v>
      </c>
      <c r="E54" s="12" t="n">
        <v>7800</v>
      </c>
    </row>
    <row r="55" customFormat="false" ht="12.75" hidden="false" customHeight="false" outlineLevel="0" collapsed="false">
      <c r="B55" s="13" t="n">
        <v>167.322834645669</v>
      </c>
      <c r="C55" s="11" t="n">
        <v>4100</v>
      </c>
      <c r="D55" s="14" t="n">
        <v>167.322834645669</v>
      </c>
      <c r="E55" s="12" t="n">
        <v>7450</v>
      </c>
    </row>
    <row r="56" customFormat="false" ht="12.75" hidden="false" customHeight="false" outlineLevel="0" collapsed="false">
      <c r="B56" s="13" t="n">
        <v>173.884514435696</v>
      </c>
      <c r="C56" s="11" t="n">
        <v>3800</v>
      </c>
      <c r="D56" s="14" t="n">
        <v>170.603674540682</v>
      </c>
      <c r="E56" s="12" t="n">
        <v>8600</v>
      </c>
    </row>
    <row r="57" customFormat="false" ht="12.75" hidden="false" customHeight="false" outlineLevel="0" collapsed="false">
      <c r="B57" s="13" t="n">
        <v>180.446194225722</v>
      </c>
      <c r="C57" s="11" t="n">
        <v>5200</v>
      </c>
      <c r="D57" s="14" t="n">
        <v>173.884514435696</v>
      </c>
      <c r="E57" s="12" t="n">
        <v>8600</v>
      </c>
    </row>
    <row r="58" customFormat="false" ht="12.75" hidden="false" customHeight="false" outlineLevel="0" collapsed="false">
      <c r="B58" s="13" t="n">
        <v>190.288713910761</v>
      </c>
      <c r="C58" s="11" t="n">
        <v>5000</v>
      </c>
      <c r="D58" s="14" t="n">
        <v>177.165354330709</v>
      </c>
      <c r="E58" s="12" t="n">
        <v>8600</v>
      </c>
    </row>
    <row r="59" customFormat="false" ht="12.75" hidden="false" customHeight="false" outlineLevel="0" collapsed="false">
      <c r="B59" s="13" t="n">
        <v>193.569553805774</v>
      </c>
      <c r="C59" s="11" t="n">
        <v>3000</v>
      </c>
      <c r="D59" s="14" t="n">
        <v>180.446194225722</v>
      </c>
      <c r="E59" s="12" t="n">
        <v>8600</v>
      </c>
    </row>
    <row r="60" customFormat="false" ht="12.75" hidden="false" customHeight="false" outlineLevel="0" collapsed="false">
      <c r="B60" s="13" t="n">
        <v>196.850393700787</v>
      </c>
      <c r="C60" s="11" t="n">
        <v>2950</v>
      </c>
      <c r="D60" s="14" t="n">
        <v>183.727034120735</v>
      </c>
      <c r="E60" s="12" t="n">
        <v>8600</v>
      </c>
    </row>
    <row r="61" customFormat="false" ht="12.75" hidden="false" customHeight="false" outlineLevel="0" collapsed="false">
      <c r="B61" s="13" t="n">
        <v>200.131233595801</v>
      </c>
      <c r="C61" s="11" t="n">
        <v>2050</v>
      </c>
      <c r="D61" s="14" t="n">
        <v>187.007874015748</v>
      </c>
      <c r="E61" s="12" t="n">
        <v>9100</v>
      </c>
    </row>
    <row r="62" customFormat="false" ht="12.75" hidden="false" customHeight="false" outlineLevel="0" collapsed="false">
      <c r="B62" s="13" t="n">
        <v>203.412073490814</v>
      </c>
      <c r="C62" s="11" t="n">
        <v>2450</v>
      </c>
      <c r="D62" s="14" t="n">
        <v>190.288713910761</v>
      </c>
      <c r="E62" s="12" t="n">
        <v>6850</v>
      </c>
    </row>
    <row r="63" customFormat="false" ht="12.75" hidden="false" customHeight="false" outlineLevel="0" collapsed="false">
      <c r="B63" s="13" t="n">
        <v>206.692913385827</v>
      </c>
      <c r="C63" s="11" t="n">
        <v>3000</v>
      </c>
      <c r="D63" s="14" t="n">
        <v>193.569553805774</v>
      </c>
      <c r="E63" s="12" t="n">
        <v>7800</v>
      </c>
    </row>
    <row r="64" customFormat="false" ht="12.75" hidden="false" customHeight="false" outlineLevel="0" collapsed="false">
      <c r="B64" s="13" t="n">
        <v>209.97375328084</v>
      </c>
      <c r="C64" s="11" t="n">
        <v>2950</v>
      </c>
      <c r="D64" s="14" t="n">
        <v>196.850393700787</v>
      </c>
      <c r="E64" s="12" t="n">
        <v>6850</v>
      </c>
    </row>
    <row r="65" customFormat="false" ht="12.75" hidden="false" customHeight="false" outlineLevel="0" collapsed="false">
      <c r="B65" s="18"/>
      <c r="C65" s="19"/>
      <c r="D65" s="14" t="n">
        <v>200.131233595801</v>
      </c>
      <c r="E65" s="12" t="n">
        <v>6550</v>
      </c>
    </row>
    <row r="66" customFormat="false" ht="12.75" hidden="false" customHeight="false" outlineLevel="0" collapsed="false">
      <c r="B66" s="18"/>
      <c r="C66" s="19"/>
      <c r="D66" s="14" t="n">
        <v>203.412073490814</v>
      </c>
      <c r="E66" s="12" t="n">
        <v>7800</v>
      </c>
    </row>
    <row r="67" customFormat="false" ht="12.75" hidden="false" customHeight="false" outlineLevel="0" collapsed="false">
      <c r="B67" s="18"/>
      <c r="C67" s="19"/>
      <c r="D67" s="14" t="n">
        <v>206.692913385827</v>
      </c>
      <c r="E67" s="12" t="n">
        <v>7800</v>
      </c>
    </row>
    <row r="68" customFormat="false" ht="13.5" hidden="false" customHeight="false" outlineLevel="0" collapsed="false">
      <c r="B68" s="20"/>
      <c r="C68" s="21"/>
      <c r="D68" s="22" t="n">
        <v>209.97375328084</v>
      </c>
      <c r="E68" s="17" t="n">
        <v>8200</v>
      </c>
    </row>
  </sheetData>
  <mergeCells count="3">
    <mergeCell ref="B2:H2"/>
    <mergeCell ref="B7:E7"/>
    <mergeCell ref="G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4T23:29:52Z</dcterms:modified>
  <cp:revision>0</cp:revision>
  <dc:subject/>
  <dc:title/>
</cp:coreProperties>
</file>