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Saturn Elementary School</t>
  </si>
  <si>
    <t xml:space="preserve">Source:</t>
  </si>
  <si>
    <t xml:space="preserve">ROSRINE</t>
  </si>
  <si>
    <t xml:space="preserve">Suspension</t>
  </si>
  <si>
    <t xml:space="preserve">Depth(m)</t>
  </si>
  <si>
    <t xml:space="preserve">Vs(m/s)</t>
  </si>
  <si>
    <t xml:space="preserve">Vp(m/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1480263157895"/>
          <c:y val="0.080016583747927"/>
          <c:w val="0.878042763157895"/>
          <c:h val="0.872650635710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SPENSION S-WAVE"</c:f>
              <c:strCache>
                <c:ptCount val="1"/>
                <c:pt idx="0">
                  <c:v>SUSPENSION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203</c:f>
              <c:numCache>
                <c:formatCode>General</c:formatCode>
                <c:ptCount val="195"/>
                <c:pt idx="0">
                  <c:v>0</c:v>
                </c:pt>
                <c:pt idx="1">
                  <c:v>226.5005376</c:v>
                </c:pt>
                <c:pt idx="2">
                  <c:v>221.7295032</c:v>
                </c:pt>
                <c:pt idx="3">
                  <c:v>259.7401968</c:v>
                </c:pt>
                <c:pt idx="4">
                  <c:v>257.7318696</c:v>
                </c:pt>
                <c:pt idx="5">
                  <c:v>205.3388832</c:v>
                </c:pt>
                <c:pt idx="6">
                  <c:v>214.5923064</c:v>
                </c:pt>
                <c:pt idx="7">
                  <c:v>258.3978576</c:v>
                </c:pt>
                <c:pt idx="8">
                  <c:v>263.1579192</c:v>
                </c:pt>
                <c:pt idx="9">
                  <c:v>287.356296</c:v>
                </c:pt>
                <c:pt idx="10">
                  <c:v>338.9830152</c:v>
                </c:pt>
                <c:pt idx="11">
                  <c:v>341.2970568</c:v>
                </c:pt>
                <c:pt idx="12">
                  <c:v>310.077612</c:v>
                </c:pt>
                <c:pt idx="13">
                  <c:v>338.9830152</c:v>
                </c:pt>
                <c:pt idx="14">
                  <c:v>192.3077688</c:v>
                </c:pt>
                <c:pt idx="15">
                  <c:v>191.5707624</c:v>
                </c:pt>
                <c:pt idx="16">
                  <c:v>191.938656</c:v>
                </c:pt>
                <c:pt idx="17">
                  <c:v>258.3978576</c:v>
                </c:pt>
                <c:pt idx="18">
                  <c:v>307.6922472</c:v>
                </c:pt>
                <c:pt idx="19">
                  <c:v>259.7401968</c:v>
                </c:pt>
                <c:pt idx="20">
                  <c:v>263.1579192</c:v>
                </c:pt>
                <c:pt idx="21">
                  <c:v>283.2859968</c:v>
                </c:pt>
                <c:pt idx="22">
                  <c:v>280.1121144</c:v>
                </c:pt>
                <c:pt idx="23">
                  <c:v>283.2859968</c:v>
                </c:pt>
                <c:pt idx="24">
                  <c:v>323.6247528</c:v>
                </c:pt>
                <c:pt idx="25">
                  <c:v>292.397688</c:v>
                </c:pt>
                <c:pt idx="26">
                  <c:v>271.7389536</c:v>
                </c:pt>
                <c:pt idx="27">
                  <c:v>285.7143384</c:v>
                </c:pt>
                <c:pt idx="28">
                  <c:v>317.4601728</c:v>
                </c:pt>
                <c:pt idx="29">
                  <c:v>337.8378816</c:v>
                </c:pt>
                <c:pt idx="30">
                  <c:v>323.624448</c:v>
                </c:pt>
                <c:pt idx="31">
                  <c:v>325.7330544</c:v>
                </c:pt>
                <c:pt idx="32">
                  <c:v>352.11258</c:v>
                </c:pt>
                <c:pt idx="33">
                  <c:v>363.6364584</c:v>
                </c:pt>
                <c:pt idx="34">
                  <c:v>354.6098064</c:v>
                </c:pt>
                <c:pt idx="35">
                  <c:v>362.318808</c:v>
                </c:pt>
                <c:pt idx="36">
                  <c:v>378.7877616</c:v>
                </c:pt>
                <c:pt idx="37">
                  <c:v>377.3585544</c:v>
                </c:pt>
                <c:pt idx="38">
                  <c:v>381.6793992</c:v>
                </c:pt>
                <c:pt idx="39">
                  <c:v>369.0036816</c:v>
                </c:pt>
                <c:pt idx="40">
                  <c:v>334.4482008</c:v>
                </c:pt>
                <c:pt idx="41">
                  <c:v>331.1258808</c:v>
                </c:pt>
                <c:pt idx="42">
                  <c:v>307.6922472</c:v>
                </c:pt>
                <c:pt idx="43">
                  <c:v>322.580508</c:v>
                </c:pt>
                <c:pt idx="44">
                  <c:v>378.7877616</c:v>
                </c:pt>
                <c:pt idx="45">
                  <c:v>446.4286728</c:v>
                </c:pt>
                <c:pt idx="46">
                  <c:v>432.9004296</c:v>
                </c:pt>
                <c:pt idx="47">
                  <c:v>416.6667816</c:v>
                </c:pt>
                <c:pt idx="48">
                  <c:v>331.1258808</c:v>
                </c:pt>
                <c:pt idx="49">
                  <c:v>322.580508</c:v>
                </c:pt>
                <c:pt idx="50">
                  <c:v>332.225904</c:v>
                </c:pt>
                <c:pt idx="51">
                  <c:v>304.8780288</c:v>
                </c:pt>
                <c:pt idx="52">
                  <c:v>305.810412</c:v>
                </c:pt>
                <c:pt idx="53">
                  <c:v>332.225904</c:v>
                </c:pt>
                <c:pt idx="54">
                  <c:v>341.296752</c:v>
                </c:pt>
                <c:pt idx="55">
                  <c:v>342.46566</c:v>
                </c:pt>
                <c:pt idx="56">
                  <c:v>353.3567736</c:v>
                </c:pt>
                <c:pt idx="57">
                  <c:v>392.1568992</c:v>
                </c:pt>
                <c:pt idx="58">
                  <c:v>414.9376512</c:v>
                </c:pt>
                <c:pt idx="59">
                  <c:v>374.5318392</c:v>
                </c:pt>
                <c:pt idx="60">
                  <c:v>340.1360736</c:v>
                </c:pt>
                <c:pt idx="61">
                  <c:v>341.2970568</c:v>
                </c:pt>
                <c:pt idx="62">
                  <c:v>349.6504056</c:v>
                </c:pt>
                <c:pt idx="63">
                  <c:v>341.2970568</c:v>
                </c:pt>
                <c:pt idx="64">
                  <c:v>354.6098064</c:v>
                </c:pt>
                <c:pt idx="65">
                  <c:v>389.1052416</c:v>
                </c:pt>
                <c:pt idx="66">
                  <c:v>395.25702</c:v>
                </c:pt>
                <c:pt idx="67">
                  <c:v>384.6152328</c:v>
                </c:pt>
                <c:pt idx="68">
                  <c:v>380.2282464</c:v>
                </c:pt>
                <c:pt idx="69">
                  <c:v>384.6152328</c:v>
                </c:pt>
                <c:pt idx="70">
                  <c:v>396.8255208</c:v>
                </c:pt>
                <c:pt idx="71">
                  <c:v>406.50414</c:v>
                </c:pt>
                <c:pt idx="72">
                  <c:v>423.7286928</c:v>
                </c:pt>
                <c:pt idx="73">
                  <c:v>467.2897944</c:v>
                </c:pt>
                <c:pt idx="74">
                  <c:v>478.468944</c:v>
                </c:pt>
                <c:pt idx="75">
                  <c:v>409.8362136</c:v>
                </c:pt>
                <c:pt idx="76">
                  <c:v>420.1680192</c:v>
                </c:pt>
                <c:pt idx="77">
                  <c:v>473.9338248</c:v>
                </c:pt>
                <c:pt idx="78">
                  <c:v>438.596532</c:v>
                </c:pt>
                <c:pt idx="79">
                  <c:v>404.85822</c:v>
                </c:pt>
                <c:pt idx="80">
                  <c:v>384.6152328</c:v>
                </c:pt>
                <c:pt idx="81">
                  <c:v>374.5318392</c:v>
                </c:pt>
                <c:pt idx="82">
                  <c:v>366.3004104</c:v>
                </c:pt>
                <c:pt idx="83">
                  <c:v>367.6470168</c:v>
                </c:pt>
                <c:pt idx="84">
                  <c:v>358.4228544</c:v>
                </c:pt>
                <c:pt idx="85">
                  <c:v>340.1360736</c:v>
                </c:pt>
                <c:pt idx="86">
                  <c:v>495.0494544</c:v>
                </c:pt>
                <c:pt idx="87">
                  <c:v>537.6345864</c:v>
                </c:pt>
                <c:pt idx="88">
                  <c:v>523.5601416</c:v>
                </c:pt>
                <c:pt idx="89">
                  <c:v>606.0606624</c:v>
                </c:pt>
                <c:pt idx="90">
                  <c:v>699.301116</c:v>
                </c:pt>
                <c:pt idx="91">
                  <c:v>645.161016</c:v>
                </c:pt>
                <c:pt idx="92">
                  <c:v>510.2038056</c:v>
                </c:pt>
                <c:pt idx="93">
                  <c:v>297.6192168</c:v>
                </c:pt>
                <c:pt idx="94">
                  <c:v>264.5502456</c:v>
                </c:pt>
                <c:pt idx="95">
                  <c:v>336.700368</c:v>
                </c:pt>
                <c:pt idx="96">
                  <c:v>346.0208472</c:v>
                </c:pt>
                <c:pt idx="97">
                  <c:v>337.8378816</c:v>
                </c:pt>
                <c:pt idx="98">
                  <c:v>286.5330312</c:v>
                </c:pt>
                <c:pt idx="99">
                  <c:v>320.5127448</c:v>
                </c:pt>
                <c:pt idx="100">
                  <c:v>347.222064</c:v>
                </c:pt>
                <c:pt idx="101">
                  <c:v>333.3332424</c:v>
                </c:pt>
                <c:pt idx="102">
                  <c:v>353.3567736</c:v>
                </c:pt>
                <c:pt idx="103">
                  <c:v>359.7121584</c:v>
                </c:pt>
                <c:pt idx="104">
                  <c:v>362.318808</c:v>
                </c:pt>
                <c:pt idx="105">
                  <c:v>357.1429992</c:v>
                </c:pt>
                <c:pt idx="106">
                  <c:v>375.9400152</c:v>
                </c:pt>
                <c:pt idx="107">
                  <c:v>384.6152328</c:v>
                </c:pt>
                <c:pt idx="108">
                  <c:v>381.6793992</c:v>
                </c:pt>
                <c:pt idx="109">
                  <c:v>396.825216</c:v>
                </c:pt>
                <c:pt idx="110">
                  <c:v>400.0000128</c:v>
                </c:pt>
                <c:pt idx="111">
                  <c:v>401.6066136</c:v>
                </c:pt>
                <c:pt idx="112">
                  <c:v>401.6063088</c:v>
                </c:pt>
                <c:pt idx="113">
                  <c:v>421.9410408</c:v>
                </c:pt>
                <c:pt idx="114">
                  <c:v>427.3506312</c:v>
                </c:pt>
                <c:pt idx="115">
                  <c:v>401.6066136</c:v>
                </c:pt>
                <c:pt idx="116">
                  <c:v>383.1418296</c:v>
                </c:pt>
                <c:pt idx="117">
                  <c:v>440.5286592</c:v>
                </c:pt>
                <c:pt idx="118">
                  <c:v>444.4444248</c:v>
                </c:pt>
                <c:pt idx="119">
                  <c:v>444.4444248</c:v>
                </c:pt>
                <c:pt idx="120">
                  <c:v>450.4505088</c:v>
                </c:pt>
                <c:pt idx="121">
                  <c:v>436.6814736</c:v>
                </c:pt>
                <c:pt idx="122">
                  <c:v>438.596532</c:v>
                </c:pt>
                <c:pt idx="123">
                  <c:v>442.4778552</c:v>
                </c:pt>
                <c:pt idx="124">
                  <c:v>434.7825696</c:v>
                </c:pt>
                <c:pt idx="125">
                  <c:v>440.5286592</c:v>
                </c:pt>
                <c:pt idx="126">
                  <c:v>452.4887064</c:v>
                </c:pt>
                <c:pt idx="127">
                  <c:v>458.7154656</c:v>
                </c:pt>
                <c:pt idx="128">
                  <c:v>458.7157704</c:v>
                </c:pt>
                <c:pt idx="129">
                  <c:v>469.48344</c:v>
                </c:pt>
                <c:pt idx="130">
                  <c:v>483.0918456</c:v>
                </c:pt>
                <c:pt idx="131">
                  <c:v>467.2897944</c:v>
                </c:pt>
                <c:pt idx="132">
                  <c:v>456.6211848</c:v>
                </c:pt>
                <c:pt idx="133">
                  <c:v>460.8295584</c:v>
                </c:pt>
                <c:pt idx="134">
                  <c:v>507.6142248</c:v>
                </c:pt>
                <c:pt idx="135">
                  <c:v>561.7979112</c:v>
                </c:pt>
                <c:pt idx="136">
                  <c:v>534.759408</c:v>
                </c:pt>
                <c:pt idx="137">
                  <c:v>534.759408</c:v>
                </c:pt>
                <c:pt idx="138">
                  <c:v>520.8334008</c:v>
                </c:pt>
                <c:pt idx="139">
                  <c:v>531.9150144</c:v>
                </c:pt>
                <c:pt idx="140">
                  <c:v>555.5556072</c:v>
                </c:pt>
                <c:pt idx="141">
                  <c:v>571.4286768</c:v>
                </c:pt>
                <c:pt idx="142">
                  <c:v>555.5556072</c:v>
                </c:pt>
                <c:pt idx="143">
                  <c:v>531.9150144</c:v>
                </c:pt>
                <c:pt idx="144">
                  <c:v>540.5405496</c:v>
                </c:pt>
                <c:pt idx="145">
                  <c:v>546.4481832</c:v>
                </c:pt>
                <c:pt idx="146">
                  <c:v>537.6345864</c:v>
                </c:pt>
                <c:pt idx="147">
                  <c:v>526.3158384</c:v>
                </c:pt>
                <c:pt idx="148">
                  <c:v>540.5405496</c:v>
                </c:pt>
                <c:pt idx="149">
                  <c:v>546.4481832</c:v>
                </c:pt>
                <c:pt idx="150">
                  <c:v>534.759408</c:v>
                </c:pt>
                <c:pt idx="151">
                  <c:v>534.759408</c:v>
                </c:pt>
                <c:pt idx="152">
                  <c:v>558.6593856</c:v>
                </c:pt>
                <c:pt idx="153">
                  <c:v>543.478212</c:v>
                </c:pt>
                <c:pt idx="154">
                  <c:v>537.6345864</c:v>
                </c:pt>
                <c:pt idx="155">
                  <c:v>531.9147096</c:v>
                </c:pt>
                <c:pt idx="156">
                  <c:v>520.8334008</c:v>
                </c:pt>
                <c:pt idx="157">
                  <c:v>512.8205136</c:v>
                </c:pt>
                <c:pt idx="158">
                  <c:v>531.9150144</c:v>
                </c:pt>
                <c:pt idx="159">
                  <c:v>529.1004912</c:v>
                </c:pt>
                <c:pt idx="160">
                  <c:v>531.9147096</c:v>
                </c:pt>
                <c:pt idx="161">
                  <c:v>531.9150144</c:v>
                </c:pt>
                <c:pt idx="162">
                  <c:v>523.5601416</c:v>
                </c:pt>
                <c:pt idx="163">
                  <c:v>510.2041104</c:v>
                </c:pt>
                <c:pt idx="164">
                  <c:v>456.62088</c:v>
                </c:pt>
                <c:pt idx="165">
                  <c:v>478.4686392</c:v>
                </c:pt>
                <c:pt idx="166">
                  <c:v>444.4444248</c:v>
                </c:pt>
                <c:pt idx="167">
                  <c:v>444.4444248</c:v>
                </c:pt>
                <c:pt idx="168">
                  <c:v>432.9004296</c:v>
                </c:pt>
                <c:pt idx="169">
                  <c:v>434.7825696</c:v>
                </c:pt>
                <c:pt idx="170">
                  <c:v>436.6811688</c:v>
                </c:pt>
                <c:pt idx="171">
                  <c:v>421.9410408</c:v>
                </c:pt>
                <c:pt idx="172">
                  <c:v>507.6142248</c:v>
                </c:pt>
                <c:pt idx="173">
                  <c:v>518.1347016</c:v>
                </c:pt>
                <c:pt idx="174">
                  <c:v>510.2041104</c:v>
                </c:pt>
                <c:pt idx="175">
                  <c:v>492.6107496</c:v>
                </c:pt>
                <c:pt idx="176">
                  <c:v>490.196124</c:v>
                </c:pt>
                <c:pt idx="177">
                  <c:v>529.100796</c:v>
                </c:pt>
                <c:pt idx="178">
                  <c:v>549.450768</c:v>
                </c:pt>
                <c:pt idx="179">
                  <c:v>531.9147096</c:v>
                </c:pt>
                <c:pt idx="180">
                  <c:v>526.3158384</c:v>
                </c:pt>
                <c:pt idx="181">
                  <c:v>520.8334008</c:v>
                </c:pt>
                <c:pt idx="182">
                  <c:v>510.2041104</c:v>
                </c:pt>
                <c:pt idx="183">
                  <c:v>492.6107496</c:v>
                </c:pt>
                <c:pt idx="184">
                  <c:v>500.000016</c:v>
                </c:pt>
                <c:pt idx="185">
                  <c:v>531.9150144</c:v>
                </c:pt>
                <c:pt idx="186">
                  <c:v>529.1004912</c:v>
                </c:pt>
                <c:pt idx="187">
                  <c:v>540.5405496</c:v>
                </c:pt>
                <c:pt idx="188">
                  <c:v>512.8205136</c:v>
                </c:pt>
                <c:pt idx="189">
                  <c:v>497.5125432</c:v>
                </c:pt>
                <c:pt idx="190">
                  <c:v>471.6981168</c:v>
                </c:pt>
                <c:pt idx="191">
                  <c:v>490.196124</c:v>
                </c:pt>
                <c:pt idx="192">
                  <c:v>492.6107496</c:v>
                </c:pt>
                <c:pt idx="193">
                  <c:v>510.2041104</c:v>
                </c:pt>
                <c:pt idx="194">
                  <c:v>518.1347016</c:v>
                </c:pt>
              </c:numCache>
            </c:numRef>
          </c:xVal>
          <c:yVal>
            <c:numRef>
              <c:f>Sheet1!$B$9:$B$203</c:f>
              <c:numCache>
                <c:formatCode>General</c:formatCode>
                <c:ptCount val="195"/>
                <c:pt idx="0">
                  <c:v>1.499616</c:v>
                </c:pt>
                <c:pt idx="1">
                  <c:v>1.999488</c:v>
                </c:pt>
                <c:pt idx="2">
                  <c:v>2.49936</c:v>
                </c:pt>
                <c:pt idx="3">
                  <c:v>2.999232</c:v>
                </c:pt>
                <c:pt idx="4">
                  <c:v>3.499104</c:v>
                </c:pt>
                <c:pt idx="5">
                  <c:v>3.998976</c:v>
                </c:pt>
                <c:pt idx="6">
                  <c:v>4.498848</c:v>
                </c:pt>
                <c:pt idx="7">
                  <c:v>4.99872</c:v>
                </c:pt>
                <c:pt idx="8">
                  <c:v>5.498592</c:v>
                </c:pt>
                <c:pt idx="9">
                  <c:v>6.001512</c:v>
                </c:pt>
                <c:pt idx="10">
                  <c:v>6.501384</c:v>
                </c:pt>
                <c:pt idx="11">
                  <c:v>6.501384</c:v>
                </c:pt>
                <c:pt idx="12">
                  <c:v>7.001256</c:v>
                </c:pt>
                <c:pt idx="13">
                  <c:v>7.501128</c:v>
                </c:pt>
                <c:pt idx="14">
                  <c:v>8.001</c:v>
                </c:pt>
                <c:pt idx="15">
                  <c:v>8.500872</c:v>
                </c:pt>
                <c:pt idx="16">
                  <c:v>9.000744</c:v>
                </c:pt>
                <c:pt idx="17">
                  <c:v>9.500616</c:v>
                </c:pt>
                <c:pt idx="18">
                  <c:v>10.000488</c:v>
                </c:pt>
                <c:pt idx="19">
                  <c:v>10.50036</c:v>
                </c:pt>
                <c:pt idx="20">
                  <c:v>11.000232</c:v>
                </c:pt>
                <c:pt idx="21">
                  <c:v>11.500104</c:v>
                </c:pt>
                <c:pt idx="22">
                  <c:v>11.999976</c:v>
                </c:pt>
                <c:pt idx="23">
                  <c:v>12.499848</c:v>
                </c:pt>
                <c:pt idx="24">
                  <c:v>12.99972</c:v>
                </c:pt>
                <c:pt idx="25">
                  <c:v>13.499592</c:v>
                </c:pt>
                <c:pt idx="26">
                  <c:v>13.999464</c:v>
                </c:pt>
                <c:pt idx="27">
                  <c:v>14.499336</c:v>
                </c:pt>
                <c:pt idx="28">
                  <c:v>14.999208</c:v>
                </c:pt>
                <c:pt idx="29">
                  <c:v>15.49908</c:v>
                </c:pt>
                <c:pt idx="30">
                  <c:v>15.998952</c:v>
                </c:pt>
                <c:pt idx="31">
                  <c:v>16.498824</c:v>
                </c:pt>
                <c:pt idx="32">
                  <c:v>16.998696</c:v>
                </c:pt>
                <c:pt idx="33">
                  <c:v>17.498568</c:v>
                </c:pt>
                <c:pt idx="34">
                  <c:v>18.001488</c:v>
                </c:pt>
                <c:pt idx="35">
                  <c:v>18.50136</c:v>
                </c:pt>
                <c:pt idx="36">
                  <c:v>19.001232</c:v>
                </c:pt>
                <c:pt idx="37">
                  <c:v>19.501104</c:v>
                </c:pt>
                <c:pt idx="38">
                  <c:v>20.000976</c:v>
                </c:pt>
                <c:pt idx="39">
                  <c:v>20.500848</c:v>
                </c:pt>
                <c:pt idx="40">
                  <c:v>21.00072</c:v>
                </c:pt>
                <c:pt idx="41">
                  <c:v>21.500592</c:v>
                </c:pt>
                <c:pt idx="42">
                  <c:v>22.000464</c:v>
                </c:pt>
                <c:pt idx="43">
                  <c:v>22.500336</c:v>
                </c:pt>
                <c:pt idx="44">
                  <c:v>23.000208</c:v>
                </c:pt>
                <c:pt idx="45">
                  <c:v>23.50008</c:v>
                </c:pt>
                <c:pt idx="46">
                  <c:v>23.999952</c:v>
                </c:pt>
                <c:pt idx="47">
                  <c:v>24.499824</c:v>
                </c:pt>
                <c:pt idx="48">
                  <c:v>24.999696</c:v>
                </c:pt>
                <c:pt idx="49">
                  <c:v>25.499568</c:v>
                </c:pt>
                <c:pt idx="50">
                  <c:v>25.99944</c:v>
                </c:pt>
                <c:pt idx="51">
                  <c:v>26.499312</c:v>
                </c:pt>
                <c:pt idx="52">
                  <c:v>26.999184</c:v>
                </c:pt>
                <c:pt idx="53">
                  <c:v>27.499056</c:v>
                </c:pt>
                <c:pt idx="54">
                  <c:v>27.998928</c:v>
                </c:pt>
                <c:pt idx="55">
                  <c:v>28.4988</c:v>
                </c:pt>
                <c:pt idx="56">
                  <c:v>28.998672</c:v>
                </c:pt>
                <c:pt idx="57">
                  <c:v>29.498544</c:v>
                </c:pt>
                <c:pt idx="58">
                  <c:v>30.001464</c:v>
                </c:pt>
                <c:pt idx="59">
                  <c:v>30.501336</c:v>
                </c:pt>
                <c:pt idx="60">
                  <c:v>31.001208</c:v>
                </c:pt>
                <c:pt idx="61">
                  <c:v>31.50108</c:v>
                </c:pt>
                <c:pt idx="62">
                  <c:v>32.000952</c:v>
                </c:pt>
                <c:pt idx="63">
                  <c:v>32.500824</c:v>
                </c:pt>
                <c:pt idx="64">
                  <c:v>33.000696</c:v>
                </c:pt>
                <c:pt idx="65">
                  <c:v>33.500568</c:v>
                </c:pt>
                <c:pt idx="66">
                  <c:v>34.00044</c:v>
                </c:pt>
                <c:pt idx="67">
                  <c:v>34.500312</c:v>
                </c:pt>
                <c:pt idx="68">
                  <c:v>35.000184</c:v>
                </c:pt>
                <c:pt idx="69">
                  <c:v>35.500056</c:v>
                </c:pt>
                <c:pt idx="70">
                  <c:v>35.999928</c:v>
                </c:pt>
                <c:pt idx="71">
                  <c:v>36.4998</c:v>
                </c:pt>
                <c:pt idx="72">
                  <c:v>36.999672</c:v>
                </c:pt>
                <c:pt idx="73">
                  <c:v>37.499544</c:v>
                </c:pt>
                <c:pt idx="74">
                  <c:v>37.999416</c:v>
                </c:pt>
                <c:pt idx="75">
                  <c:v>38.499288</c:v>
                </c:pt>
                <c:pt idx="76">
                  <c:v>38.99916</c:v>
                </c:pt>
                <c:pt idx="77">
                  <c:v>39.499032</c:v>
                </c:pt>
                <c:pt idx="78">
                  <c:v>39.998904</c:v>
                </c:pt>
                <c:pt idx="79">
                  <c:v>40.498776</c:v>
                </c:pt>
                <c:pt idx="80">
                  <c:v>40.998648</c:v>
                </c:pt>
                <c:pt idx="81">
                  <c:v>41.49852</c:v>
                </c:pt>
                <c:pt idx="82">
                  <c:v>42.00144</c:v>
                </c:pt>
                <c:pt idx="83">
                  <c:v>42.501312</c:v>
                </c:pt>
                <c:pt idx="84">
                  <c:v>43.001184</c:v>
                </c:pt>
                <c:pt idx="85">
                  <c:v>43.501056</c:v>
                </c:pt>
                <c:pt idx="86">
                  <c:v>44.000928</c:v>
                </c:pt>
                <c:pt idx="87">
                  <c:v>44.5008</c:v>
                </c:pt>
                <c:pt idx="88">
                  <c:v>45.000672</c:v>
                </c:pt>
                <c:pt idx="89">
                  <c:v>45.500544</c:v>
                </c:pt>
                <c:pt idx="90">
                  <c:v>46.000416</c:v>
                </c:pt>
                <c:pt idx="91">
                  <c:v>46.000416</c:v>
                </c:pt>
                <c:pt idx="92">
                  <c:v>46.500288</c:v>
                </c:pt>
                <c:pt idx="93">
                  <c:v>47.00016</c:v>
                </c:pt>
                <c:pt idx="94">
                  <c:v>47.500032</c:v>
                </c:pt>
                <c:pt idx="95">
                  <c:v>47.999904</c:v>
                </c:pt>
                <c:pt idx="96">
                  <c:v>48.499776</c:v>
                </c:pt>
                <c:pt idx="97">
                  <c:v>48.999648</c:v>
                </c:pt>
                <c:pt idx="98">
                  <c:v>49.49952</c:v>
                </c:pt>
                <c:pt idx="99">
                  <c:v>49.999392</c:v>
                </c:pt>
                <c:pt idx="100">
                  <c:v>50.499264</c:v>
                </c:pt>
                <c:pt idx="101">
                  <c:v>50.999136</c:v>
                </c:pt>
                <c:pt idx="102">
                  <c:v>51.499008</c:v>
                </c:pt>
                <c:pt idx="103">
                  <c:v>51.99888</c:v>
                </c:pt>
                <c:pt idx="104">
                  <c:v>52.498752</c:v>
                </c:pt>
                <c:pt idx="105">
                  <c:v>52.998624</c:v>
                </c:pt>
                <c:pt idx="106">
                  <c:v>53.498496</c:v>
                </c:pt>
                <c:pt idx="107">
                  <c:v>54.001416</c:v>
                </c:pt>
                <c:pt idx="108">
                  <c:v>54.501288</c:v>
                </c:pt>
                <c:pt idx="109">
                  <c:v>55.00116</c:v>
                </c:pt>
                <c:pt idx="110">
                  <c:v>55.501032</c:v>
                </c:pt>
                <c:pt idx="111">
                  <c:v>56.000904</c:v>
                </c:pt>
                <c:pt idx="112">
                  <c:v>56.500776</c:v>
                </c:pt>
                <c:pt idx="113">
                  <c:v>57.000648</c:v>
                </c:pt>
                <c:pt idx="114">
                  <c:v>57.50052</c:v>
                </c:pt>
                <c:pt idx="115">
                  <c:v>58.000392</c:v>
                </c:pt>
                <c:pt idx="116">
                  <c:v>58.500264</c:v>
                </c:pt>
                <c:pt idx="117">
                  <c:v>59.000136</c:v>
                </c:pt>
                <c:pt idx="118">
                  <c:v>59.500008</c:v>
                </c:pt>
                <c:pt idx="119">
                  <c:v>59.99988</c:v>
                </c:pt>
                <c:pt idx="120">
                  <c:v>60.499752</c:v>
                </c:pt>
                <c:pt idx="121">
                  <c:v>60.999624</c:v>
                </c:pt>
                <c:pt idx="122">
                  <c:v>61.499496</c:v>
                </c:pt>
                <c:pt idx="123">
                  <c:v>61.999368</c:v>
                </c:pt>
                <c:pt idx="124">
                  <c:v>62.49924</c:v>
                </c:pt>
                <c:pt idx="125">
                  <c:v>62.999112</c:v>
                </c:pt>
                <c:pt idx="126">
                  <c:v>63.498984</c:v>
                </c:pt>
                <c:pt idx="127">
                  <c:v>63.998856</c:v>
                </c:pt>
                <c:pt idx="128">
                  <c:v>64.498728</c:v>
                </c:pt>
                <c:pt idx="129">
                  <c:v>64.9986</c:v>
                </c:pt>
                <c:pt idx="130">
                  <c:v>65.50152</c:v>
                </c:pt>
                <c:pt idx="131">
                  <c:v>66.001392</c:v>
                </c:pt>
                <c:pt idx="132">
                  <c:v>66.501264</c:v>
                </c:pt>
                <c:pt idx="133">
                  <c:v>67.001136</c:v>
                </c:pt>
                <c:pt idx="134">
                  <c:v>67.501008</c:v>
                </c:pt>
                <c:pt idx="135">
                  <c:v>68.00088</c:v>
                </c:pt>
                <c:pt idx="136">
                  <c:v>68.500752</c:v>
                </c:pt>
                <c:pt idx="137">
                  <c:v>68.500752</c:v>
                </c:pt>
                <c:pt idx="138">
                  <c:v>69.000624</c:v>
                </c:pt>
                <c:pt idx="139">
                  <c:v>69.500496</c:v>
                </c:pt>
                <c:pt idx="140">
                  <c:v>70.000368</c:v>
                </c:pt>
                <c:pt idx="141">
                  <c:v>70.50024</c:v>
                </c:pt>
                <c:pt idx="142">
                  <c:v>71.000112</c:v>
                </c:pt>
                <c:pt idx="143">
                  <c:v>71.499984</c:v>
                </c:pt>
                <c:pt idx="144">
                  <c:v>71.999856</c:v>
                </c:pt>
                <c:pt idx="145">
                  <c:v>72.499728</c:v>
                </c:pt>
                <c:pt idx="146">
                  <c:v>72.9996</c:v>
                </c:pt>
                <c:pt idx="147">
                  <c:v>73.499472</c:v>
                </c:pt>
                <c:pt idx="148">
                  <c:v>73.999344</c:v>
                </c:pt>
                <c:pt idx="149">
                  <c:v>74.499216</c:v>
                </c:pt>
                <c:pt idx="150">
                  <c:v>74.999088</c:v>
                </c:pt>
                <c:pt idx="151">
                  <c:v>75.49896</c:v>
                </c:pt>
                <c:pt idx="152">
                  <c:v>75.998832</c:v>
                </c:pt>
                <c:pt idx="153">
                  <c:v>76.498704</c:v>
                </c:pt>
                <c:pt idx="154">
                  <c:v>76.998576</c:v>
                </c:pt>
                <c:pt idx="155">
                  <c:v>77.501496</c:v>
                </c:pt>
                <c:pt idx="156">
                  <c:v>78.001368</c:v>
                </c:pt>
                <c:pt idx="157">
                  <c:v>78.50124</c:v>
                </c:pt>
                <c:pt idx="158">
                  <c:v>79.001112</c:v>
                </c:pt>
                <c:pt idx="159">
                  <c:v>79.500984</c:v>
                </c:pt>
                <c:pt idx="160">
                  <c:v>80.000856</c:v>
                </c:pt>
                <c:pt idx="161">
                  <c:v>80.500728</c:v>
                </c:pt>
                <c:pt idx="162">
                  <c:v>81.0006</c:v>
                </c:pt>
                <c:pt idx="163">
                  <c:v>81.500472</c:v>
                </c:pt>
                <c:pt idx="164">
                  <c:v>82.000344</c:v>
                </c:pt>
                <c:pt idx="165">
                  <c:v>82.500216</c:v>
                </c:pt>
                <c:pt idx="166">
                  <c:v>83.000088</c:v>
                </c:pt>
                <c:pt idx="167">
                  <c:v>83.49996</c:v>
                </c:pt>
                <c:pt idx="168">
                  <c:v>83.999832</c:v>
                </c:pt>
                <c:pt idx="169">
                  <c:v>84.499704</c:v>
                </c:pt>
                <c:pt idx="170">
                  <c:v>84.999576</c:v>
                </c:pt>
                <c:pt idx="171">
                  <c:v>85.499448</c:v>
                </c:pt>
                <c:pt idx="172">
                  <c:v>85.99932</c:v>
                </c:pt>
                <c:pt idx="173">
                  <c:v>86.499192</c:v>
                </c:pt>
                <c:pt idx="174">
                  <c:v>86.999064</c:v>
                </c:pt>
                <c:pt idx="175">
                  <c:v>87.498936</c:v>
                </c:pt>
                <c:pt idx="176">
                  <c:v>87.998808</c:v>
                </c:pt>
                <c:pt idx="177">
                  <c:v>88.49868</c:v>
                </c:pt>
                <c:pt idx="178">
                  <c:v>88.998552</c:v>
                </c:pt>
                <c:pt idx="179">
                  <c:v>89.501472</c:v>
                </c:pt>
                <c:pt idx="180">
                  <c:v>90.001344</c:v>
                </c:pt>
                <c:pt idx="181">
                  <c:v>90.501216</c:v>
                </c:pt>
                <c:pt idx="182">
                  <c:v>91.001088</c:v>
                </c:pt>
                <c:pt idx="183">
                  <c:v>91.50096</c:v>
                </c:pt>
                <c:pt idx="184">
                  <c:v>92.000832</c:v>
                </c:pt>
                <c:pt idx="185">
                  <c:v>92.500704</c:v>
                </c:pt>
                <c:pt idx="186">
                  <c:v>93.000576</c:v>
                </c:pt>
                <c:pt idx="187">
                  <c:v>93.500448</c:v>
                </c:pt>
                <c:pt idx="188">
                  <c:v>94.00032</c:v>
                </c:pt>
                <c:pt idx="189">
                  <c:v>94.500192</c:v>
                </c:pt>
                <c:pt idx="190">
                  <c:v>95.000064</c:v>
                </c:pt>
                <c:pt idx="191">
                  <c:v>95.499936</c:v>
                </c:pt>
                <c:pt idx="192">
                  <c:v>95.999808</c:v>
                </c:pt>
                <c:pt idx="193">
                  <c:v>96.49968</c:v>
                </c:pt>
                <c:pt idx="194">
                  <c:v>96.9995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USPENSION P-WAVE"</c:f>
              <c:strCache>
                <c:ptCount val="1"/>
                <c:pt idx="0">
                  <c:v>SUSPENSION P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9:$D$203</c:f>
              <c:numCache>
                <c:formatCode>General</c:formatCode>
                <c:ptCount val="195"/>
                <c:pt idx="15">
                  <c:v>344.8275552</c:v>
                </c:pt>
                <c:pt idx="16">
                  <c:v>335.5704744</c:v>
                </c:pt>
                <c:pt idx="17">
                  <c:v>546.4481832</c:v>
                </c:pt>
                <c:pt idx="18">
                  <c:v>598.80246</c:v>
                </c:pt>
                <c:pt idx="19">
                  <c:v>943.3962336</c:v>
                </c:pt>
                <c:pt idx="20">
                  <c:v>1333.3332744</c:v>
                </c:pt>
                <c:pt idx="21">
                  <c:v>1612.9034544</c:v>
                </c:pt>
                <c:pt idx="22">
                  <c:v>1562.5002024</c:v>
                </c:pt>
                <c:pt idx="23">
                  <c:v>1562.5002024</c:v>
                </c:pt>
                <c:pt idx="24">
                  <c:v>1612.9034544</c:v>
                </c:pt>
                <c:pt idx="25">
                  <c:v>1515.1519608</c:v>
                </c:pt>
                <c:pt idx="26">
                  <c:v>1428.571692</c:v>
                </c:pt>
                <c:pt idx="27">
                  <c:v>1639.3451592</c:v>
                </c:pt>
                <c:pt idx="28">
                  <c:v>1515.1519608</c:v>
                </c:pt>
                <c:pt idx="29">
                  <c:v>1149.4254888</c:v>
                </c:pt>
                <c:pt idx="30">
                  <c:v>1538.4545304</c:v>
                </c:pt>
                <c:pt idx="31">
                  <c:v>1449.275232</c:v>
                </c:pt>
                <c:pt idx="32">
                  <c:v>943.3953192</c:v>
                </c:pt>
                <c:pt idx="33">
                  <c:v>806.4517272</c:v>
                </c:pt>
                <c:pt idx="34">
                  <c:v>869.5651392</c:v>
                </c:pt>
                <c:pt idx="35">
                  <c:v>877.193064</c:v>
                </c:pt>
                <c:pt idx="36">
                  <c:v>819.6724272</c:v>
                </c:pt>
                <c:pt idx="37">
                  <c:v>826.4463024</c:v>
                </c:pt>
                <c:pt idx="38">
                  <c:v>892.8570408</c:v>
                </c:pt>
                <c:pt idx="39">
                  <c:v>813.0079752</c:v>
                </c:pt>
                <c:pt idx="40">
                  <c:v>746.2689672</c:v>
                </c:pt>
                <c:pt idx="41">
                  <c:v>925.926012</c:v>
                </c:pt>
                <c:pt idx="42">
                  <c:v>1020.4082208</c:v>
                </c:pt>
                <c:pt idx="43">
                  <c:v>833.3329536</c:v>
                </c:pt>
                <c:pt idx="44">
                  <c:v>653.594832</c:v>
                </c:pt>
                <c:pt idx="45">
                  <c:v>704.2254648</c:v>
                </c:pt>
                <c:pt idx="46">
                  <c:v>617.284008</c:v>
                </c:pt>
                <c:pt idx="47">
                  <c:v>595.237824</c:v>
                </c:pt>
                <c:pt idx="48">
                  <c:v>621.1180872</c:v>
                </c:pt>
                <c:pt idx="49">
                  <c:v>662.2517616</c:v>
                </c:pt>
                <c:pt idx="50">
                  <c:v>1538.461236</c:v>
                </c:pt>
                <c:pt idx="51">
                  <c:v>1492.53702</c:v>
                </c:pt>
                <c:pt idx="52">
                  <c:v>1612.9034544</c:v>
                </c:pt>
                <c:pt idx="53">
                  <c:v>1666.6668216</c:v>
                </c:pt>
                <c:pt idx="54">
                  <c:v>1612.9034544</c:v>
                </c:pt>
                <c:pt idx="55">
                  <c:v>1515.1519608</c:v>
                </c:pt>
                <c:pt idx="56">
                  <c:v>1515.1519608</c:v>
                </c:pt>
                <c:pt idx="57">
                  <c:v>1639.3451592</c:v>
                </c:pt>
                <c:pt idx="58">
                  <c:v>1612.9034544</c:v>
                </c:pt>
                <c:pt idx="59">
                  <c:v>1515.1519608</c:v>
                </c:pt>
                <c:pt idx="60">
                  <c:v>1562.5002024</c:v>
                </c:pt>
                <c:pt idx="61">
                  <c:v>1612.9022352</c:v>
                </c:pt>
                <c:pt idx="62">
                  <c:v>1515.1519608</c:v>
                </c:pt>
                <c:pt idx="63">
                  <c:v>1515.1519608</c:v>
                </c:pt>
                <c:pt idx="64">
                  <c:v>1754.3852136</c:v>
                </c:pt>
                <c:pt idx="65">
                  <c:v>1123.5958224</c:v>
                </c:pt>
                <c:pt idx="66">
                  <c:v>588.2353488</c:v>
                </c:pt>
                <c:pt idx="67">
                  <c:v>746.2686624</c:v>
                </c:pt>
                <c:pt idx="68">
                  <c:v>1265.8219032</c:v>
                </c:pt>
                <c:pt idx="69">
                  <c:v>1666.6656024</c:v>
                </c:pt>
                <c:pt idx="70">
                  <c:v>1470.5886768</c:v>
                </c:pt>
                <c:pt idx="71">
                  <c:v>1098.9006216</c:v>
                </c:pt>
                <c:pt idx="72">
                  <c:v>1219.5118104</c:v>
                </c:pt>
                <c:pt idx="73">
                  <c:v>1587.3011688</c:v>
                </c:pt>
                <c:pt idx="74">
                  <c:v>1785.7143864</c:v>
                </c:pt>
                <c:pt idx="75">
                  <c:v>1818.1829016</c:v>
                </c:pt>
                <c:pt idx="76">
                  <c:v>1612.9034544</c:v>
                </c:pt>
                <c:pt idx="77">
                  <c:v>1639.34394</c:v>
                </c:pt>
                <c:pt idx="78">
                  <c:v>1666.6668216</c:v>
                </c:pt>
                <c:pt idx="79">
                  <c:v>1408.4506248</c:v>
                </c:pt>
                <c:pt idx="80">
                  <c:v>892.8573456</c:v>
                </c:pt>
                <c:pt idx="81">
                  <c:v>763.3587984</c:v>
                </c:pt>
                <c:pt idx="82">
                  <c:v>714.2856936</c:v>
                </c:pt>
                <c:pt idx="83">
                  <c:v>689.6551104</c:v>
                </c:pt>
                <c:pt idx="84">
                  <c:v>757.575828</c:v>
                </c:pt>
                <c:pt idx="85">
                  <c:v>1123.5958224</c:v>
                </c:pt>
                <c:pt idx="86">
                  <c:v>1612.9022352</c:v>
                </c:pt>
                <c:pt idx="87">
                  <c:v>1785.7143864</c:v>
                </c:pt>
                <c:pt idx="88">
                  <c:v>1818.1829016</c:v>
                </c:pt>
                <c:pt idx="89">
                  <c:v>1639.3451592</c:v>
                </c:pt>
                <c:pt idx="90">
                  <c:v>1587.3011688</c:v>
                </c:pt>
                <c:pt idx="91">
                  <c:v>1612.9034544</c:v>
                </c:pt>
                <c:pt idx="92">
                  <c:v>1562.5002024</c:v>
                </c:pt>
                <c:pt idx="93">
                  <c:v>1449.2761464</c:v>
                </c:pt>
                <c:pt idx="94">
                  <c:v>1612.9034544</c:v>
                </c:pt>
                <c:pt idx="95">
                  <c:v>1666.6668216</c:v>
                </c:pt>
                <c:pt idx="96">
                  <c:v>1639.34394</c:v>
                </c:pt>
                <c:pt idx="97">
                  <c:v>1666.6656024</c:v>
                </c:pt>
                <c:pt idx="98">
                  <c:v>1754.3852136</c:v>
                </c:pt>
                <c:pt idx="99">
                  <c:v>1587.297816</c:v>
                </c:pt>
                <c:pt idx="100">
                  <c:v>1298.7022032</c:v>
                </c:pt>
                <c:pt idx="101">
                  <c:v>1298.7012888</c:v>
                </c:pt>
                <c:pt idx="102">
                  <c:v>1612.9034544</c:v>
                </c:pt>
                <c:pt idx="103">
                  <c:v>1612.9034544</c:v>
                </c:pt>
                <c:pt idx="104">
                  <c:v>1587.3011688</c:v>
                </c:pt>
                <c:pt idx="105">
                  <c:v>1639.34394</c:v>
                </c:pt>
                <c:pt idx="106">
                  <c:v>1612.9034544</c:v>
                </c:pt>
                <c:pt idx="107">
                  <c:v>1639.34394</c:v>
                </c:pt>
                <c:pt idx="108">
                  <c:v>1639.34394</c:v>
                </c:pt>
                <c:pt idx="109">
                  <c:v>1639.34394</c:v>
                </c:pt>
                <c:pt idx="110">
                  <c:v>1666.6656024</c:v>
                </c:pt>
                <c:pt idx="111">
                  <c:v>1639.34394</c:v>
                </c:pt>
                <c:pt idx="112">
                  <c:v>1754.3852136</c:v>
                </c:pt>
                <c:pt idx="113">
                  <c:v>1785.7128624</c:v>
                </c:pt>
                <c:pt idx="114">
                  <c:v>1754.3852136</c:v>
                </c:pt>
                <c:pt idx="115">
                  <c:v>1639.3451592</c:v>
                </c:pt>
                <c:pt idx="116">
                  <c:v>1587.3011688</c:v>
                </c:pt>
                <c:pt idx="117">
                  <c:v>1587.3011688</c:v>
                </c:pt>
                <c:pt idx="118">
                  <c:v>1612.9022352</c:v>
                </c:pt>
                <c:pt idx="119">
                  <c:v>1587.3026928</c:v>
                </c:pt>
                <c:pt idx="120">
                  <c:v>1612.9034544</c:v>
                </c:pt>
                <c:pt idx="121">
                  <c:v>1612.9034544</c:v>
                </c:pt>
                <c:pt idx="122">
                  <c:v>1612.9034544</c:v>
                </c:pt>
                <c:pt idx="123">
                  <c:v>1587.3026928</c:v>
                </c:pt>
                <c:pt idx="124">
                  <c:v>1612.9034544</c:v>
                </c:pt>
                <c:pt idx="125">
                  <c:v>1612.9034544</c:v>
                </c:pt>
                <c:pt idx="126">
                  <c:v>1612.9022352</c:v>
                </c:pt>
                <c:pt idx="127">
                  <c:v>1612.9022352</c:v>
                </c:pt>
                <c:pt idx="128">
                  <c:v>1612.9034544</c:v>
                </c:pt>
                <c:pt idx="129">
                  <c:v>1612.9022352</c:v>
                </c:pt>
                <c:pt idx="130">
                  <c:v>1612.9034544</c:v>
                </c:pt>
                <c:pt idx="131">
                  <c:v>1587.3011688</c:v>
                </c:pt>
                <c:pt idx="132">
                  <c:v>1612.9034544</c:v>
                </c:pt>
                <c:pt idx="133">
                  <c:v>1612.9022352</c:v>
                </c:pt>
                <c:pt idx="134">
                  <c:v>1694.9147712</c:v>
                </c:pt>
                <c:pt idx="135">
                  <c:v>1694.9147712</c:v>
                </c:pt>
                <c:pt idx="136">
                  <c:v>1694.9147712</c:v>
                </c:pt>
                <c:pt idx="137">
                  <c:v>1694.9147712</c:v>
                </c:pt>
                <c:pt idx="138">
                  <c:v>1694.9147712</c:v>
                </c:pt>
                <c:pt idx="139">
                  <c:v>1694.9147712</c:v>
                </c:pt>
                <c:pt idx="140">
                  <c:v>1724.1380808</c:v>
                </c:pt>
                <c:pt idx="141">
                  <c:v>1724.1380808</c:v>
                </c:pt>
                <c:pt idx="142">
                  <c:v>1694.9147712</c:v>
                </c:pt>
                <c:pt idx="143">
                  <c:v>1694.9147712</c:v>
                </c:pt>
                <c:pt idx="144">
                  <c:v>1694.9147712</c:v>
                </c:pt>
                <c:pt idx="145">
                  <c:v>1666.6668216</c:v>
                </c:pt>
                <c:pt idx="146">
                  <c:v>1639.34394</c:v>
                </c:pt>
                <c:pt idx="147">
                  <c:v>1694.9147712</c:v>
                </c:pt>
                <c:pt idx="148">
                  <c:v>1694.9162952</c:v>
                </c:pt>
                <c:pt idx="149">
                  <c:v>1666.6668216</c:v>
                </c:pt>
                <c:pt idx="150">
                  <c:v>1666.6656024</c:v>
                </c:pt>
                <c:pt idx="151">
                  <c:v>1666.6656024</c:v>
                </c:pt>
                <c:pt idx="152">
                  <c:v>1666.6656024</c:v>
                </c:pt>
                <c:pt idx="153">
                  <c:v>1639.34394</c:v>
                </c:pt>
                <c:pt idx="154">
                  <c:v>1639.34394</c:v>
                </c:pt>
                <c:pt idx="155">
                  <c:v>1612.9034544</c:v>
                </c:pt>
                <c:pt idx="156">
                  <c:v>1612.9022352</c:v>
                </c:pt>
                <c:pt idx="157">
                  <c:v>1639.34394</c:v>
                </c:pt>
                <c:pt idx="158">
                  <c:v>1612.9034544</c:v>
                </c:pt>
                <c:pt idx="159">
                  <c:v>1612.9034544</c:v>
                </c:pt>
                <c:pt idx="160">
                  <c:v>1612.9022352</c:v>
                </c:pt>
                <c:pt idx="161">
                  <c:v>1612.9022352</c:v>
                </c:pt>
                <c:pt idx="162">
                  <c:v>1587.3011688</c:v>
                </c:pt>
                <c:pt idx="163">
                  <c:v>1639.34394</c:v>
                </c:pt>
                <c:pt idx="164">
                  <c:v>1666.6668216</c:v>
                </c:pt>
                <c:pt idx="165">
                  <c:v>1639.34394</c:v>
                </c:pt>
                <c:pt idx="166">
                  <c:v>1612.9034544</c:v>
                </c:pt>
                <c:pt idx="167">
                  <c:v>1587.3011688</c:v>
                </c:pt>
                <c:pt idx="168">
                  <c:v>1587.3011688</c:v>
                </c:pt>
                <c:pt idx="169">
                  <c:v>1612.9034544</c:v>
                </c:pt>
                <c:pt idx="170">
                  <c:v>1639.3451592</c:v>
                </c:pt>
                <c:pt idx="171">
                  <c:v>1612.9034544</c:v>
                </c:pt>
                <c:pt idx="172">
                  <c:v>1612.9022352</c:v>
                </c:pt>
                <c:pt idx="173">
                  <c:v>1612.9022352</c:v>
                </c:pt>
                <c:pt idx="174">
                  <c:v>1612.9022352</c:v>
                </c:pt>
                <c:pt idx="175">
                  <c:v>1612.9034544</c:v>
                </c:pt>
                <c:pt idx="176">
                  <c:v>1639.34394</c:v>
                </c:pt>
                <c:pt idx="177">
                  <c:v>1724.1368616</c:v>
                </c:pt>
                <c:pt idx="178">
                  <c:v>1724.1368616</c:v>
                </c:pt>
                <c:pt idx="179">
                  <c:v>1639.34394</c:v>
                </c:pt>
                <c:pt idx="180">
                  <c:v>1639.34394</c:v>
                </c:pt>
                <c:pt idx="181">
                  <c:v>1639.34394</c:v>
                </c:pt>
                <c:pt idx="182">
                  <c:v>1639.34394</c:v>
                </c:pt>
                <c:pt idx="183">
                  <c:v>1612.9034544</c:v>
                </c:pt>
                <c:pt idx="184">
                  <c:v>1639.34394</c:v>
                </c:pt>
                <c:pt idx="185">
                  <c:v>1639.34394</c:v>
                </c:pt>
                <c:pt idx="186">
                  <c:v>1639.34394</c:v>
                </c:pt>
                <c:pt idx="187">
                  <c:v>1612.9022352</c:v>
                </c:pt>
                <c:pt idx="188">
                  <c:v>1639.34394</c:v>
                </c:pt>
                <c:pt idx="189">
                  <c:v>1639.34394</c:v>
                </c:pt>
                <c:pt idx="190">
                  <c:v>1639.34394</c:v>
                </c:pt>
                <c:pt idx="191">
                  <c:v>1639.34394</c:v>
                </c:pt>
                <c:pt idx="192">
                  <c:v>1666.6668216</c:v>
                </c:pt>
                <c:pt idx="193">
                  <c:v>1639.34394</c:v>
                </c:pt>
                <c:pt idx="194">
                  <c:v>1666.6668216</c:v>
                </c:pt>
              </c:numCache>
            </c:numRef>
          </c:xVal>
          <c:yVal>
            <c:numRef>
              <c:f>Sheet1!$B$9:$B$203</c:f>
              <c:numCache>
                <c:formatCode>General</c:formatCode>
                <c:ptCount val="195"/>
                <c:pt idx="0">
                  <c:v>1.499616</c:v>
                </c:pt>
                <c:pt idx="1">
                  <c:v>1.999488</c:v>
                </c:pt>
                <c:pt idx="2">
                  <c:v>2.49936</c:v>
                </c:pt>
                <c:pt idx="3">
                  <c:v>2.999232</c:v>
                </c:pt>
                <c:pt idx="4">
                  <c:v>3.499104</c:v>
                </c:pt>
                <c:pt idx="5">
                  <c:v>3.998976</c:v>
                </c:pt>
                <c:pt idx="6">
                  <c:v>4.498848</c:v>
                </c:pt>
                <c:pt idx="7">
                  <c:v>4.99872</c:v>
                </c:pt>
                <c:pt idx="8">
                  <c:v>5.498592</c:v>
                </c:pt>
                <c:pt idx="9">
                  <c:v>6.001512</c:v>
                </c:pt>
                <c:pt idx="10">
                  <c:v>6.501384</c:v>
                </c:pt>
                <c:pt idx="11">
                  <c:v>6.501384</c:v>
                </c:pt>
                <c:pt idx="12">
                  <c:v>7.001256</c:v>
                </c:pt>
                <c:pt idx="13">
                  <c:v>7.501128</c:v>
                </c:pt>
                <c:pt idx="14">
                  <c:v>8.001</c:v>
                </c:pt>
                <c:pt idx="15">
                  <c:v>8.500872</c:v>
                </c:pt>
                <c:pt idx="16">
                  <c:v>9.000744</c:v>
                </c:pt>
                <c:pt idx="17">
                  <c:v>9.500616</c:v>
                </c:pt>
                <c:pt idx="18">
                  <c:v>10.000488</c:v>
                </c:pt>
                <c:pt idx="19">
                  <c:v>10.50036</c:v>
                </c:pt>
                <c:pt idx="20">
                  <c:v>11.000232</c:v>
                </c:pt>
                <c:pt idx="21">
                  <c:v>11.500104</c:v>
                </c:pt>
                <c:pt idx="22">
                  <c:v>11.999976</c:v>
                </c:pt>
                <c:pt idx="23">
                  <c:v>12.499848</c:v>
                </c:pt>
                <c:pt idx="24">
                  <c:v>12.99972</c:v>
                </c:pt>
                <c:pt idx="25">
                  <c:v>13.499592</c:v>
                </c:pt>
                <c:pt idx="26">
                  <c:v>13.999464</c:v>
                </c:pt>
                <c:pt idx="27">
                  <c:v>14.499336</c:v>
                </c:pt>
                <c:pt idx="28">
                  <c:v>14.999208</c:v>
                </c:pt>
                <c:pt idx="29">
                  <c:v>15.49908</c:v>
                </c:pt>
                <c:pt idx="30">
                  <c:v>15.998952</c:v>
                </c:pt>
                <c:pt idx="31">
                  <c:v>16.498824</c:v>
                </c:pt>
                <c:pt idx="32">
                  <c:v>16.998696</c:v>
                </c:pt>
                <c:pt idx="33">
                  <c:v>17.498568</c:v>
                </c:pt>
                <c:pt idx="34">
                  <c:v>18.001488</c:v>
                </c:pt>
                <c:pt idx="35">
                  <c:v>18.50136</c:v>
                </c:pt>
                <c:pt idx="36">
                  <c:v>19.001232</c:v>
                </c:pt>
                <c:pt idx="37">
                  <c:v>19.501104</c:v>
                </c:pt>
                <c:pt idx="38">
                  <c:v>20.000976</c:v>
                </c:pt>
                <c:pt idx="39">
                  <c:v>20.500848</c:v>
                </c:pt>
                <c:pt idx="40">
                  <c:v>21.00072</c:v>
                </c:pt>
                <c:pt idx="41">
                  <c:v>21.500592</c:v>
                </c:pt>
                <c:pt idx="42">
                  <c:v>22.000464</c:v>
                </c:pt>
                <c:pt idx="43">
                  <c:v>22.500336</c:v>
                </c:pt>
                <c:pt idx="44">
                  <c:v>23.000208</c:v>
                </c:pt>
                <c:pt idx="45">
                  <c:v>23.50008</c:v>
                </c:pt>
                <c:pt idx="46">
                  <c:v>23.999952</c:v>
                </c:pt>
                <c:pt idx="47">
                  <c:v>24.499824</c:v>
                </c:pt>
                <c:pt idx="48">
                  <c:v>24.999696</c:v>
                </c:pt>
                <c:pt idx="49">
                  <c:v>25.499568</c:v>
                </c:pt>
                <c:pt idx="50">
                  <c:v>25.99944</c:v>
                </c:pt>
                <c:pt idx="51">
                  <c:v>26.499312</c:v>
                </c:pt>
                <c:pt idx="52">
                  <c:v>26.999184</c:v>
                </c:pt>
                <c:pt idx="53">
                  <c:v>27.499056</c:v>
                </c:pt>
                <c:pt idx="54">
                  <c:v>27.998928</c:v>
                </c:pt>
                <c:pt idx="55">
                  <c:v>28.4988</c:v>
                </c:pt>
                <c:pt idx="56">
                  <c:v>28.998672</c:v>
                </c:pt>
                <c:pt idx="57">
                  <c:v>29.498544</c:v>
                </c:pt>
                <c:pt idx="58">
                  <c:v>30.001464</c:v>
                </c:pt>
                <c:pt idx="59">
                  <c:v>30.501336</c:v>
                </c:pt>
                <c:pt idx="60">
                  <c:v>31.001208</c:v>
                </c:pt>
                <c:pt idx="61">
                  <c:v>31.50108</c:v>
                </c:pt>
                <c:pt idx="62">
                  <c:v>32.000952</c:v>
                </c:pt>
                <c:pt idx="63">
                  <c:v>32.500824</c:v>
                </c:pt>
                <c:pt idx="64">
                  <c:v>33.000696</c:v>
                </c:pt>
                <c:pt idx="65">
                  <c:v>33.500568</c:v>
                </c:pt>
                <c:pt idx="66">
                  <c:v>34.00044</c:v>
                </c:pt>
                <c:pt idx="67">
                  <c:v>34.500312</c:v>
                </c:pt>
                <c:pt idx="68">
                  <c:v>35.000184</c:v>
                </c:pt>
                <c:pt idx="69">
                  <c:v>35.500056</c:v>
                </c:pt>
                <c:pt idx="70">
                  <c:v>35.999928</c:v>
                </c:pt>
                <c:pt idx="71">
                  <c:v>36.4998</c:v>
                </c:pt>
                <c:pt idx="72">
                  <c:v>36.999672</c:v>
                </c:pt>
                <c:pt idx="73">
                  <c:v>37.499544</c:v>
                </c:pt>
                <c:pt idx="74">
                  <c:v>37.999416</c:v>
                </c:pt>
                <c:pt idx="75">
                  <c:v>38.499288</c:v>
                </c:pt>
                <c:pt idx="76">
                  <c:v>38.99916</c:v>
                </c:pt>
                <c:pt idx="77">
                  <c:v>39.499032</c:v>
                </c:pt>
                <c:pt idx="78">
                  <c:v>39.998904</c:v>
                </c:pt>
                <c:pt idx="79">
                  <c:v>40.498776</c:v>
                </c:pt>
                <c:pt idx="80">
                  <c:v>40.998648</c:v>
                </c:pt>
                <c:pt idx="81">
                  <c:v>41.49852</c:v>
                </c:pt>
                <c:pt idx="82">
                  <c:v>42.00144</c:v>
                </c:pt>
                <c:pt idx="83">
                  <c:v>42.501312</c:v>
                </c:pt>
                <c:pt idx="84">
                  <c:v>43.001184</c:v>
                </c:pt>
                <c:pt idx="85">
                  <c:v>43.501056</c:v>
                </c:pt>
                <c:pt idx="86">
                  <c:v>44.000928</c:v>
                </c:pt>
                <c:pt idx="87">
                  <c:v>44.5008</c:v>
                </c:pt>
                <c:pt idx="88">
                  <c:v>45.000672</c:v>
                </c:pt>
                <c:pt idx="89">
                  <c:v>45.500544</c:v>
                </c:pt>
                <c:pt idx="90">
                  <c:v>46.000416</c:v>
                </c:pt>
                <c:pt idx="91">
                  <c:v>46.000416</c:v>
                </c:pt>
                <c:pt idx="92">
                  <c:v>46.500288</c:v>
                </c:pt>
                <c:pt idx="93">
                  <c:v>47.00016</c:v>
                </c:pt>
                <c:pt idx="94">
                  <c:v>47.500032</c:v>
                </c:pt>
                <c:pt idx="95">
                  <c:v>47.999904</c:v>
                </c:pt>
                <c:pt idx="96">
                  <c:v>48.499776</c:v>
                </c:pt>
                <c:pt idx="97">
                  <c:v>48.999648</c:v>
                </c:pt>
                <c:pt idx="98">
                  <c:v>49.49952</c:v>
                </c:pt>
                <c:pt idx="99">
                  <c:v>49.999392</c:v>
                </c:pt>
                <c:pt idx="100">
                  <c:v>50.499264</c:v>
                </c:pt>
                <c:pt idx="101">
                  <c:v>50.999136</c:v>
                </c:pt>
                <c:pt idx="102">
                  <c:v>51.499008</c:v>
                </c:pt>
                <c:pt idx="103">
                  <c:v>51.99888</c:v>
                </c:pt>
                <c:pt idx="104">
                  <c:v>52.498752</c:v>
                </c:pt>
                <c:pt idx="105">
                  <c:v>52.998624</c:v>
                </c:pt>
                <c:pt idx="106">
                  <c:v>53.498496</c:v>
                </c:pt>
                <c:pt idx="107">
                  <c:v>54.001416</c:v>
                </c:pt>
                <c:pt idx="108">
                  <c:v>54.501288</c:v>
                </c:pt>
                <c:pt idx="109">
                  <c:v>55.00116</c:v>
                </c:pt>
                <c:pt idx="110">
                  <c:v>55.501032</c:v>
                </c:pt>
                <c:pt idx="111">
                  <c:v>56.000904</c:v>
                </c:pt>
                <c:pt idx="112">
                  <c:v>56.500776</c:v>
                </c:pt>
                <c:pt idx="113">
                  <c:v>57.000648</c:v>
                </c:pt>
                <c:pt idx="114">
                  <c:v>57.50052</c:v>
                </c:pt>
                <c:pt idx="115">
                  <c:v>58.000392</c:v>
                </c:pt>
                <c:pt idx="116">
                  <c:v>58.500264</c:v>
                </c:pt>
                <c:pt idx="117">
                  <c:v>59.000136</c:v>
                </c:pt>
                <c:pt idx="118">
                  <c:v>59.500008</c:v>
                </c:pt>
                <c:pt idx="119">
                  <c:v>59.99988</c:v>
                </c:pt>
                <c:pt idx="120">
                  <c:v>60.499752</c:v>
                </c:pt>
                <c:pt idx="121">
                  <c:v>60.999624</c:v>
                </c:pt>
                <c:pt idx="122">
                  <c:v>61.499496</c:v>
                </c:pt>
                <c:pt idx="123">
                  <c:v>61.999368</c:v>
                </c:pt>
                <c:pt idx="124">
                  <c:v>62.49924</c:v>
                </c:pt>
                <c:pt idx="125">
                  <c:v>62.999112</c:v>
                </c:pt>
                <c:pt idx="126">
                  <c:v>63.498984</c:v>
                </c:pt>
                <c:pt idx="127">
                  <c:v>63.998856</c:v>
                </c:pt>
                <c:pt idx="128">
                  <c:v>64.498728</c:v>
                </c:pt>
                <c:pt idx="129">
                  <c:v>64.9986</c:v>
                </c:pt>
                <c:pt idx="130">
                  <c:v>65.50152</c:v>
                </c:pt>
                <c:pt idx="131">
                  <c:v>66.001392</c:v>
                </c:pt>
                <c:pt idx="132">
                  <c:v>66.501264</c:v>
                </c:pt>
                <c:pt idx="133">
                  <c:v>67.001136</c:v>
                </c:pt>
                <c:pt idx="134">
                  <c:v>67.501008</c:v>
                </c:pt>
                <c:pt idx="135">
                  <c:v>68.00088</c:v>
                </c:pt>
                <c:pt idx="136">
                  <c:v>68.500752</c:v>
                </c:pt>
                <c:pt idx="137">
                  <c:v>68.500752</c:v>
                </c:pt>
                <c:pt idx="138">
                  <c:v>69.000624</c:v>
                </c:pt>
                <c:pt idx="139">
                  <c:v>69.500496</c:v>
                </c:pt>
                <c:pt idx="140">
                  <c:v>70.000368</c:v>
                </c:pt>
                <c:pt idx="141">
                  <c:v>70.50024</c:v>
                </c:pt>
                <c:pt idx="142">
                  <c:v>71.000112</c:v>
                </c:pt>
                <c:pt idx="143">
                  <c:v>71.499984</c:v>
                </c:pt>
                <c:pt idx="144">
                  <c:v>71.999856</c:v>
                </c:pt>
                <c:pt idx="145">
                  <c:v>72.499728</c:v>
                </c:pt>
                <c:pt idx="146">
                  <c:v>72.9996</c:v>
                </c:pt>
                <c:pt idx="147">
                  <c:v>73.499472</c:v>
                </c:pt>
                <c:pt idx="148">
                  <c:v>73.999344</c:v>
                </c:pt>
                <c:pt idx="149">
                  <c:v>74.499216</c:v>
                </c:pt>
                <c:pt idx="150">
                  <c:v>74.999088</c:v>
                </c:pt>
                <c:pt idx="151">
                  <c:v>75.49896</c:v>
                </c:pt>
                <c:pt idx="152">
                  <c:v>75.998832</c:v>
                </c:pt>
                <c:pt idx="153">
                  <c:v>76.498704</c:v>
                </c:pt>
                <c:pt idx="154">
                  <c:v>76.998576</c:v>
                </c:pt>
                <c:pt idx="155">
                  <c:v>77.501496</c:v>
                </c:pt>
                <c:pt idx="156">
                  <c:v>78.001368</c:v>
                </c:pt>
                <c:pt idx="157">
                  <c:v>78.50124</c:v>
                </c:pt>
                <c:pt idx="158">
                  <c:v>79.001112</c:v>
                </c:pt>
                <c:pt idx="159">
                  <c:v>79.500984</c:v>
                </c:pt>
                <c:pt idx="160">
                  <c:v>80.000856</c:v>
                </c:pt>
                <c:pt idx="161">
                  <c:v>80.500728</c:v>
                </c:pt>
                <c:pt idx="162">
                  <c:v>81.0006</c:v>
                </c:pt>
                <c:pt idx="163">
                  <c:v>81.500472</c:v>
                </c:pt>
                <c:pt idx="164">
                  <c:v>82.000344</c:v>
                </c:pt>
                <c:pt idx="165">
                  <c:v>82.500216</c:v>
                </c:pt>
                <c:pt idx="166">
                  <c:v>83.000088</c:v>
                </c:pt>
                <c:pt idx="167">
                  <c:v>83.49996</c:v>
                </c:pt>
                <c:pt idx="168">
                  <c:v>83.999832</c:v>
                </c:pt>
                <c:pt idx="169">
                  <c:v>84.499704</c:v>
                </c:pt>
                <c:pt idx="170">
                  <c:v>84.999576</c:v>
                </c:pt>
                <c:pt idx="171">
                  <c:v>85.499448</c:v>
                </c:pt>
                <c:pt idx="172">
                  <c:v>85.99932</c:v>
                </c:pt>
                <c:pt idx="173">
                  <c:v>86.499192</c:v>
                </c:pt>
                <c:pt idx="174">
                  <c:v>86.999064</c:v>
                </c:pt>
                <c:pt idx="175">
                  <c:v>87.498936</c:v>
                </c:pt>
                <c:pt idx="176">
                  <c:v>87.998808</c:v>
                </c:pt>
                <c:pt idx="177">
                  <c:v>88.49868</c:v>
                </c:pt>
                <c:pt idx="178">
                  <c:v>88.998552</c:v>
                </c:pt>
                <c:pt idx="179">
                  <c:v>89.501472</c:v>
                </c:pt>
                <c:pt idx="180">
                  <c:v>90.001344</c:v>
                </c:pt>
                <c:pt idx="181">
                  <c:v>90.501216</c:v>
                </c:pt>
                <c:pt idx="182">
                  <c:v>91.001088</c:v>
                </c:pt>
                <c:pt idx="183">
                  <c:v>91.50096</c:v>
                </c:pt>
                <c:pt idx="184">
                  <c:v>92.000832</c:v>
                </c:pt>
                <c:pt idx="185">
                  <c:v>92.500704</c:v>
                </c:pt>
                <c:pt idx="186">
                  <c:v>93.000576</c:v>
                </c:pt>
                <c:pt idx="187">
                  <c:v>93.500448</c:v>
                </c:pt>
                <c:pt idx="188">
                  <c:v>94.00032</c:v>
                </c:pt>
                <c:pt idx="189">
                  <c:v>94.500192</c:v>
                </c:pt>
                <c:pt idx="190">
                  <c:v>95.000064</c:v>
                </c:pt>
                <c:pt idx="191">
                  <c:v>95.499936</c:v>
                </c:pt>
                <c:pt idx="192">
                  <c:v>95.999808</c:v>
                </c:pt>
                <c:pt idx="193">
                  <c:v>96.49968</c:v>
                </c:pt>
                <c:pt idx="194">
                  <c:v>96.999552</c:v>
                </c:pt>
              </c:numCache>
            </c:numRef>
          </c:yVal>
          <c:smooth val="0"/>
        </c:ser>
        <c:axId val="31707462"/>
        <c:axId val="22929217"/>
      </c:scatterChart>
      <c:valAx>
        <c:axId val="31707462"/>
        <c:scaling>
          <c:orientation val="minMax"/>
          <c:max val="2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9217"/>
        <c:crossesAt val="0"/>
        <c:crossBetween val="midCat"/>
      </c:valAx>
      <c:valAx>
        <c:axId val="22929217"/>
        <c:scaling>
          <c:orientation val="maxMin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74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4555921052632"/>
          <c:y val="0.128316749585406"/>
          <c:w val="0.298848684210526"/>
          <c:h val="0.0999170812603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0</xdr:row>
      <xdr:rowOff>28800</xdr:rowOff>
    </xdr:from>
    <xdr:to>
      <xdr:col>16</xdr:col>
      <xdr:colOff>3096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5378760" y="28800"/>
        <a:ext cx="4377240" cy="52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8" min="2" style="1" width="8.7"/>
    <col collapsed="false" customWidth="true" hidden="false" outlineLevel="0" max="9" min="9" style="1" width="4.56"/>
    <col collapsed="false" customWidth="true" hidden="false" outlineLevel="0" max="10" min="10" style="1" width="8.7"/>
    <col collapsed="false" customWidth="true" hidden="false" outlineLevel="0" max="12" min="11" style="1" width="12.7"/>
    <col collapsed="false" customWidth="false" hidden="false" outlineLevel="0" max="257" min="13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4"/>
      <c r="H3" s="5"/>
    </row>
    <row r="4" customFormat="false" ht="13.5" hidden="false" customHeight="false" outlineLevel="0" collapsed="false">
      <c r="B4" s="6"/>
      <c r="C4" s="7"/>
      <c r="D4" s="7"/>
      <c r="E4" s="7"/>
      <c r="F4" s="7"/>
      <c r="G4" s="7"/>
      <c r="H4" s="8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3</v>
      </c>
      <c r="C7" s="9"/>
      <c r="D7" s="9"/>
    </row>
    <row r="8" customFormat="false" ht="12.75" hidden="false" customHeight="false" outlineLevel="0" collapsed="false">
      <c r="B8" s="10" t="s">
        <v>4</v>
      </c>
      <c r="C8" s="11" t="s">
        <v>5</v>
      </c>
      <c r="D8" s="12" t="s">
        <v>6</v>
      </c>
    </row>
    <row r="9" customFormat="false" ht="12.75" hidden="false" customHeight="false" outlineLevel="0" collapsed="false">
      <c r="B9" s="13" t="n">
        <v>1.499616</v>
      </c>
      <c r="C9" s="14" t="n">
        <v>0</v>
      </c>
      <c r="D9" s="15"/>
    </row>
    <row r="10" customFormat="false" ht="12.75" hidden="false" customHeight="false" outlineLevel="0" collapsed="false">
      <c r="B10" s="13" t="n">
        <v>1.999488</v>
      </c>
      <c r="C10" s="14" t="n">
        <v>226.5005376</v>
      </c>
      <c r="D10" s="15"/>
    </row>
    <row r="11" customFormat="false" ht="12.75" hidden="false" customHeight="false" outlineLevel="0" collapsed="false">
      <c r="B11" s="13" t="n">
        <v>2.49936</v>
      </c>
      <c r="C11" s="14" t="n">
        <v>221.7295032</v>
      </c>
      <c r="D11" s="15"/>
    </row>
    <row r="12" customFormat="false" ht="12.75" hidden="false" customHeight="false" outlineLevel="0" collapsed="false">
      <c r="B12" s="13" t="n">
        <v>2.999232</v>
      </c>
      <c r="C12" s="14" t="n">
        <v>259.7401968</v>
      </c>
      <c r="D12" s="15"/>
    </row>
    <row r="13" customFormat="false" ht="12.75" hidden="false" customHeight="false" outlineLevel="0" collapsed="false">
      <c r="B13" s="13" t="n">
        <v>3.499104</v>
      </c>
      <c r="C13" s="14" t="n">
        <v>257.7318696</v>
      </c>
      <c r="D13" s="15"/>
    </row>
    <row r="14" customFormat="false" ht="12.75" hidden="false" customHeight="false" outlineLevel="0" collapsed="false">
      <c r="B14" s="13" t="n">
        <v>3.998976</v>
      </c>
      <c r="C14" s="14" t="n">
        <v>205.3388832</v>
      </c>
      <c r="D14" s="15"/>
    </row>
    <row r="15" customFormat="false" ht="12.75" hidden="false" customHeight="false" outlineLevel="0" collapsed="false">
      <c r="B15" s="13" t="n">
        <v>4.498848</v>
      </c>
      <c r="C15" s="14" t="n">
        <v>214.5923064</v>
      </c>
      <c r="D15" s="15"/>
    </row>
    <row r="16" customFormat="false" ht="12.75" hidden="false" customHeight="false" outlineLevel="0" collapsed="false">
      <c r="B16" s="13" t="n">
        <v>4.99872</v>
      </c>
      <c r="C16" s="14" t="n">
        <v>258.3978576</v>
      </c>
      <c r="D16" s="15"/>
    </row>
    <row r="17" customFormat="false" ht="12.75" hidden="false" customHeight="false" outlineLevel="0" collapsed="false">
      <c r="B17" s="13" t="n">
        <v>5.498592</v>
      </c>
      <c r="C17" s="14" t="n">
        <v>263.1579192</v>
      </c>
      <c r="D17" s="15"/>
    </row>
    <row r="18" customFormat="false" ht="12.75" hidden="false" customHeight="false" outlineLevel="0" collapsed="false">
      <c r="B18" s="13" t="n">
        <v>6.001512</v>
      </c>
      <c r="C18" s="14" t="n">
        <v>287.356296</v>
      </c>
      <c r="D18" s="15"/>
    </row>
    <row r="19" customFormat="false" ht="12.75" hidden="false" customHeight="false" outlineLevel="0" collapsed="false">
      <c r="B19" s="13" t="n">
        <v>6.501384</v>
      </c>
      <c r="C19" s="14" t="n">
        <v>338.9830152</v>
      </c>
      <c r="D19" s="15"/>
    </row>
    <row r="20" customFormat="false" ht="12.75" hidden="false" customHeight="false" outlineLevel="0" collapsed="false">
      <c r="B20" s="13" t="n">
        <v>6.501384</v>
      </c>
      <c r="C20" s="14" t="n">
        <v>341.2970568</v>
      </c>
      <c r="D20" s="15"/>
    </row>
    <row r="21" customFormat="false" ht="12.75" hidden="false" customHeight="false" outlineLevel="0" collapsed="false">
      <c r="B21" s="13" t="n">
        <v>7.001256</v>
      </c>
      <c r="C21" s="14" t="n">
        <v>310.077612</v>
      </c>
      <c r="D21" s="15"/>
    </row>
    <row r="22" customFormat="false" ht="12.75" hidden="false" customHeight="false" outlineLevel="0" collapsed="false">
      <c r="B22" s="13" t="n">
        <v>7.501128</v>
      </c>
      <c r="C22" s="14" t="n">
        <v>338.9830152</v>
      </c>
      <c r="D22" s="15"/>
    </row>
    <row r="23" customFormat="false" ht="12.75" hidden="false" customHeight="false" outlineLevel="0" collapsed="false">
      <c r="B23" s="13" t="n">
        <v>8.001</v>
      </c>
      <c r="C23" s="14" t="n">
        <v>192.3077688</v>
      </c>
      <c r="D23" s="15"/>
    </row>
    <row r="24" customFormat="false" ht="12.75" hidden="false" customHeight="false" outlineLevel="0" collapsed="false">
      <c r="B24" s="13" t="n">
        <v>8.500872</v>
      </c>
      <c r="C24" s="14" t="n">
        <v>191.5707624</v>
      </c>
      <c r="D24" s="15" t="n">
        <v>344.8275552</v>
      </c>
    </row>
    <row r="25" customFormat="false" ht="12.75" hidden="false" customHeight="false" outlineLevel="0" collapsed="false">
      <c r="B25" s="13" t="n">
        <v>9.000744</v>
      </c>
      <c r="C25" s="14" t="n">
        <v>191.938656</v>
      </c>
      <c r="D25" s="15" t="n">
        <v>335.5704744</v>
      </c>
    </row>
    <row r="26" customFormat="false" ht="12.75" hidden="false" customHeight="false" outlineLevel="0" collapsed="false">
      <c r="B26" s="13" t="n">
        <v>9.500616</v>
      </c>
      <c r="C26" s="14" t="n">
        <v>258.3978576</v>
      </c>
      <c r="D26" s="15" t="n">
        <v>546.4481832</v>
      </c>
    </row>
    <row r="27" customFormat="false" ht="12.75" hidden="false" customHeight="false" outlineLevel="0" collapsed="false">
      <c r="B27" s="13" t="n">
        <v>10.000488</v>
      </c>
      <c r="C27" s="14" t="n">
        <v>307.6922472</v>
      </c>
      <c r="D27" s="15" t="n">
        <v>598.80246</v>
      </c>
    </row>
    <row r="28" customFormat="false" ht="12.75" hidden="false" customHeight="false" outlineLevel="0" collapsed="false">
      <c r="B28" s="13" t="n">
        <v>10.50036</v>
      </c>
      <c r="C28" s="14" t="n">
        <v>259.7401968</v>
      </c>
      <c r="D28" s="15" t="n">
        <v>943.3962336</v>
      </c>
    </row>
    <row r="29" customFormat="false" ht="12.75" hidden="false" customHeight="false" outlineLevel="0" collapsed="false">
      <c r="B29" s="13" t="n">
        <v>11.000232</v>
      </c>
      <c r="C29" s="14" t="n">
        <v>263.1579192</v>
      </c>
      <c r="D29" s="15" t="n">
        <v>1333.3332744</v>
      </c>
    </row>
    <row r="30" customFormat="false" ht="12.75" hidden="false" customHeight="false" outlineLevel="0" collapsed="false">
      <c r="B30" s="13" t="n">
        <v>11.500104</v>
      </c>
      <c r="C30" s="14" t="n">
        <v>283.2859968</v>
      </c>
      <c r="D30" s="15" t="n">
        <v>1612.9034544</v>
      </c>
    </row>
    <row r="31" customFormat="false" ht="12.75" hidden="false" customHeight="false" outlineLevel="0" collapsed="false">
      <c r="B31" s="13" t="n">
        <v>11.999976</v>
      </c>
      <c r="C31" s="14" t="n">
        <v>280.1121144</v>
      </c>
      <c r="D31" s="15" t="n">
        <v>1562.5002024</v>
      </c>
    </row>
    <row r="32" customFormat="false" ht="12.75" hidden="false" customHeight="false" outlineLevel="0" collapsed="false">
      <c r="B32" s="13" t="n">
        <v>12.499848</v>
      </c>
      <c r="C32" s="14" t="n">
        <v>283.2859968</v>
      </c>
      <c r="D32" s="15" t="n">
        <v>1562.5002024</v>
      </c>
    </row>
    <row r="33" customFormat="false" ht="12.75" hidden="false" customHeight="false" outlineLevel="0" collapsed="false">
      <c r="B33" s="13" t="n">
        <v>12.99972</v>
      </c>
      <c r="C33" s="14" t="n">
        <v>323.6247528</v>
      </c>
      <c r="D33" s="15" t="n">
        <v>1612.9034544</v>
      </c>
    </row>
    <row r="34" customFormat="false" ht="12.75" hidden="false" customHeight="false" outlineLevel="0" collapsed="false">
      <c r="B34" s="13" t="n">
        <v>13.499592</v>
      </c>
      <c r="C34" s="14" t="n">
        <v>292.397688</v>
      </c>
      <c r="D34" s="15" t="n">
        <v>1515.1519608</v>
      </c>
    </row>
    <row r="35" customFormat="false" ht="12.75" hidden="false" customHeight="false" outlineLevel="0" collapsed="false">
      <c r="B35" s="13" t="n">
        <v>13.999464</v>
      </c>
      <c r="C35" s="14" t="n">
        <v>271.7389536</v>
      </c>
      <c r="D35" s="15" t="n">
        <v>1428.571692</v>
      </c>
    </row>
    <row r="36" customFormat="false" ht="12.75" hidden="false" customHeight="false" outlineLevel="0" collapsed="false">
      <c r="B36" s="13" t="n">
        <v>14.499336</v>
      </c>
      <c r="C36" s="14" t="n">
        <v>285.7143384</v>
      </c>
      <c r="D36" s="15" t="n">
        <v>1639.3451592</v>
      </c>
    </row>
    <row r="37" customFormat="false" ht="12.75" hidden="false" customHeight="false" outlineLevel="0" collapsed="false">
      <c r="B37" s="13" t="n">
        <v>14.999208</v>
      </c>
      <c r="C37" s="14" t="n">
        <v>317.4601728</v>
      </c>
      <c r="D37" s="15" t="n">
        <v>1515.1519608</v>
      </c>
    </row>
    <row r="38" customFormat="false" ht="12.75" hidden="false" customHeight="false" outlineLevel="0" collapsed="false">
      <c r="B38" s="13" t="n">
        <v>15.49908</v>
      </c>
      <c r="C38" s="14" t="n">
        <v>337.8378816</v>
      </c>
      <c r="D38" s="15" t="n">
        <v>1149.4254888</v>
      </c>
    </row>
    <row r="39" customFormat="false" ht="12.75" hidden="false" customHeight="false" outlineLevel="0" collapsed="false">
      <c r="B39" s="13" t="n">
        <v>15.998952</v>
      </c>
      <c r="C39" s="14" t="n">
        <v>323.624448</v>
      </c>
      <c r="D39" s="15" t="n">
        <v>1538.4545304</v>
      </c>
    </row>
    <row r="40" customFormat="false" ht="12.75" hidden="false" customHeight="false" outlineLevel="0" collapsed="false">
      <c r="B40" s="13" t="n">
        <v>16.498824</v>
      </c>
      <c r="C40" s="14" t="n">
        <v>325.7330544</v>
      </c>
      <c r="D40" s="15" t="n">
        <v>1449.275232</v>
      </c>
    </row>
    <row r="41" customFormat="false" ht="12.75" hidden="false" customHeight="false" outlineLevel="0" collapsed="false">
      <c r="B41" s="13" t="n">
        <v>16.998696</v>
      </c>
      <c r="C41" s="14" t="n">
        <v>352.11258</v>
      </c>
      <c r="D41" s="15" t="n">
        <v>943.3953192</v>
      </c>
    </row>
    <row r="42" customFormat="false" ht="12.75" hidden="false" customHeight="false" outlineLevel="0" collapsed="false">
      <c r="B42" s="13" t="n">
        <v>17.498568</v>
      </c>
      <c r="C42" s="14" t="n">
        <v>363.6364584</v>
      </c>
      <c r="D42" s="15" t="n">
        <v>806.4517272</v>
      </c>
    </row>
    <row r="43" customFormat="false" ht="12.75" hidden="false" customHeight="false" outlineLevel="0" collapsed="false">
      <c r="B43" s="13" t="n">
        <v>18.001488</v>
      </c>
      <c r="C43" s="14" t="n">
        <v>354.6098064</v>
      </c>
      <c r="D43" s="15" t="n">
        <v>869.5651392</v>
      </c>
    </row>
    <row r="44" customFormat="false" ht="12.75" hidden="false" customHeight="false" outlineLevel="0" collapsed="false">
      <c r="B44" s="13" t="n">
        <v>18.50136</v>
      </c>
      <c r="C44" s="14" t="n">
        <v>362.318808</v>
      </c>
      <c r="D44" s="15" t="n">
        <v>877.193064</v>
      </c>
    </row>
    <row r="45" customFormat="false" ht="12.75" hidden="false" customHeight="false" outlineLevel="0" collapsed="false">
      <c r="B45" s="13" t="n">
        <v>19.001232</v>
      </c>
      <c r="C45" s="14" t="n">
        <v>378.7877616</v>
      </c>
      <c r="D45" s="15" t="n">
        <v>819.6724272</v>
      </c>
    </row>
    <row r="46" customFormat="false" ht="12.75" hidden="false" customHeight="false" outlineLevel="0" collapsed="false">
      <c r="B46" s="13" t="n">
        <v>19.501104</v>
      </c>
      <c r="C46" s="14" t="n">
        <v>377.3585544</v>
      </c>
      <c r="D46" s="15" t="n">
        <v>826.4463024</v>
      </c>
    </row>
    <row r="47" customFormat="false" ht="12.75" hidden="false" customHeight="false" outlineLevel="0" collapsed="false">
      <c r="B47" s="13" t="n">
        <v>20.000976</v>
      </c>
      <c r="C47" s="14" t="n">
        <v>381.6793992</v>
      </c>
      <c r="D47" s="15" t="n">
        <v>892.8570408</v>
      </c>
    </row>
    <row r="48" customFormat="false" ht="12.75" hidden="false" customHeight="false" outlineLevel="0" collapsed="false">
      <c r="B48" s="13" t="n">
        <v>20.500848</v>
      </c>
      <c r="C48" s="14" t="n">
        <v>369.0036816</v>
      </c>
      <c r="D48" s="15" t="n">
        <v>813.0079752</v>
      </c>
    </row>
    <row r="49" customFormat="false" ht="12.75" hidden="false" customHeight="false" outlineLevel="0" collapsed="false">
      <c r="B49" s="13" t="n">
        <v>21.00072</v>
      </c>
      <c r="C49" s="14" t="n">
        <v>334.4482008</v>
      </c>
      <c r="D49" s="15" t="n">
        <v>746.2689672</v>
      </c>
    </row>
    <row r="50" customFormat="false" ht="12.75" hidden="false" customHeight="false" outlineLevel="0" collapsed="false">
      <c r="B50" s="13" t="n">
        <v>21.500592</v>
      </c>
      <c r="C50" s="14" t="n">
        <v>331.1258808</v>
      </c>
      <c r="D50" s="15" t="n">
        <v>925.926012</v>
      </c>
    </row>
    <row r="51" customFormat="false" ht="12.75" hidden="false" customHeight="false" outlineLevel="0" collapsed="false">
      <c r="B51" s="13" t="n">
        <v>22.000464</v>
      </c>
      <c r="C51" s="14" t="n">
        <v>307.6922472</v>
      </c>
      <c r="D51" s="15" t="n">
        <v>1020.4082208</v>
      </c>
    </row>
    <row r="52" customFormat="false" ht="12.75" hidden="false" customHeight="false" outlineLevel="0" collapsed="false">
      <c r="B52" s="13" t="n">
        <v>22.500336</v>
      </c>
      <c r="C52" s="14" t="n">
        <v>322.580508</v>
      </c>
      <c r="D52" s="15" t="n">
        <v>833.3329536</v>
      </c>
    </row>
    <row r="53" customFormat="false" ht="12.75" hidden="false" customHeight="false" outlineLevel="0" collapsed="false">
      <c r="B53" s="13" t="n">
        <v>23.000208</v>
      </c>
      <c r="C53" s="14" t="n">
        <v>378.7877616</v>
      </c>
      <c r="D53" s="15" t="n">
        <v>653.594832</v>
      </c>
    </row>
    <row r="54" customFormat="false" ht="12.75" hidden="false" customHeight="false" outlineLevel="0" collapsed="false">
      <c r="B54" s="13" t="n">
        <v>23.50008</v>
      </c>
      <c r="C54" s="14" t="n">
        <v>446.4286728</v>
      </c>
      <c r="D54" s="15" t="n">
        <v>704.2254648</v>
      </c>
    </row>
    <row r="55" customFormat="false" ht="12.75" hidden="false" customHeight="false" outlineLevel="0" collapsed="false">
      <c r="B55" s="13" t="n">
        <v>23.999952</v>
      </c>
      <c r="C55" s="14" t="n">
        <v>432.9004296</v>
      </c>
      <c r="D55" s="15" t="n">
        <v>617.284008</v>
      </c>
    </row>
    <row r="56" customFormat="false" ht="12.75" hidden="false" customHeight="false" outlineLevel="0" collapsed="false">
      <c r="B56" s="13" t="n">
        <v>24.499824</v>
      </c>
      <c r="C56" s="14" t="n">
        <v>416.6667816</v>
      </c>
      <c r="D56" s="15" t="n">
        <v>595.237824</v>
      </c>
    </row>
    <row r="57" customFormat="false" ht="12.75" hidden="false" customHeight="false" outlineLevel="0" collapsed="false">
      <c r="B57" s="13" t="n">
        <v>24.999696</v>
      </c>
      <c r="C57" s="14" t="n">
        <v>331.1258808</v>
      </c>
      <c r="D57" s="15" t="n">
        <v>621.1180872</v>
      </c>
    </row>
    <row r="58" customFormat="false" ht="12.75" hidden="false" customHeight="false" outlineLevel="0" collapsed="false">
      <c r="B58" s="13" t="n">
        <v>25.499568</v>
      </c>
      <c r="C58" s="14" t="n">
        <v>322.580508</v>
      </c>
      <c r="D58" s="15" t="n">
        <v>662.2517616</v>
      </c>
    </row>
    <row r="59" customFormat="false" ht="12.75" hidden="false" customHeight="false" outlineLevel="0" collapsed="false">
      <c r="B59" s="13" t="n">
        <v>25.99944</v>
      </c>
      <c r="C59" s="14" t="n">
        <v>332.225904</v>
      </c>
      <c r="D59" s="15" t="n">
        <v>1538.461236</v>
      </c>
    </row>
    <row r="60" customFormat="false" ht="12.75" hidden="false" customHeight="false" outlineLevel="0" collapsed="false">
      <c r="B60" s="13" t="n">
        <v>26.499312</v>
      </c>
      <c r="C60" s="14" t="n">
        <v>304.8780288</v>
      </c>
      <c r="D60" s="15" t="n">
        <v>1492.53702</v>
      </c>
    </row>
    <row r="61" customFormat="false" ht="12.75" hidden="false" customHeight="false" outlineLevel="0" collapsed="false">
      <c r="B61" s="13" t="n">
        <v>26.999184</v>
      </c>
      <c r="C61" s="14" t="n">
        <v>305.810412</v>
      </c>
      <c r="D61" s="15" t="n">
        <v>1612.9034544</v>
      </c>
    </row>
    <row r="62" customFormat="false" ht="12.75" hidden="false" customHeight="false" outlineLevel="0" collapsed="false">
      <c r="B62" s="13" t="n">
        <v>27.499056</v>
      </c>
      <c r="C62" s="14" t="n">
        <v>332.225904</v>
      </c>
      <c r="D62" s="15" t="n">
        <v>1666.6668216</v>
      </c>
    </row>
    <row r="63" customFormat="false" ht="12.75" hidden="false" customHeight="false" outlineLevel="0" collapsed="false">
      <c r="B63" s="13" t="n">
        <v>27.998928</v>
      </c>
      <c r="C63" s="14" t="n">
        <v>341.296752</v>
      </c>
      <c r="D63" s="15" t="n">
        <v>1612.9034544</v>
      </c>
    </row>
    <row r="64" customFormat="false" ht="12.75" hidden="false" customHeight="false" outlineLevel="0" collapsed="false">
      <c r="B64" s="13" t="n">
        <v>28.4988</v>
      </c>
      <c r="C64" s="14" t="n">
        <v>342.46566</v>
      </c>
      <c r="D64" s="15" t="n">
        <v>1515.1519608</v>
      </c>
    </row>
    <row r="65" customFormat="false" ht="12.75" hidden="false" customHeight="false" outlineLevel="0" collapsed="false">
      <c r="B65" s="13" t="n">
        <v>28.998672</v>
      </c>
      <c r="C65" s="14" t="n">
        <v>353.3567736</v>
      </c>
      <c r="D65" s="15" t="n">
        <v>1515.1519608</v>
      </c>
    </row>
    <row r="66" customFormat="false" ht="12.75" hidden="false" customHeight="false" outlineLevel="0" collapsed="false">
      <c r="B66" s="13" t="n">
        <v>29.498544</v>
      </c>
      <c r="C66" s="14" t="n">
        <v>392.1568992</v>
      </c>
      <c r="D66" s="15" t="n">
        <v>1639.3451592</v>
      </c>
    </row>
    <row r="67" customFormat="false" ht="12.75" hidden="false" customHeight="false" outlineLevel="0" collapsed="false">
      <c r="B67" s="13" t="n">
        <v>30.001464</v>
      </c>
      <c r="C67" s="14" t="n">
        <v>414.9376512</v>
      </c>
      <c r="D67" s="15" t="n">
        <v>1612.9034544</v>
      </c>
    </row>
    <row r="68" customFormat="false" ht="12.75" hidden="false" customHeight="false" outlineLevel="0" collapsed="false">
      <c r="B68" s="13" t="n">
        <v>30.501336</v>
      </c>
      <c r="C68" s="14" t="n">
        <v>374.5318392</v>
      </c>
      <c r="D68" s="15" t="n">
        <v>1515.1519608</v>
      </c>
    </row>
    <row r="69" customFormat="false" ht="12.75" hidden="false" customHeight="false" outlineLevel="0" collapsed="false">
      <c r="B69" s="13" t="n">
        <v>31.001208</v>
      </c>
      <c r="C69" s="14" t="n">
        <v>340.1360736</v>
      </c>
      <c r="D69" s="15" t="n">
        <v>1562.5002024</v>
      </c>
    </row>
    <row r="70" customFormat="false" ht="12.75" hidden="false" customHeight="false" outlineLevel="0" collapsed="false">
      <c r="B70" s="13" t="n">
        <v>31.50108</v>
      </c>
      <c r="C70" s="14" t="n">
        <v>341.2970568</v>
      </c>
      <c r="D70" s="15" t="n">
        <v>1612.9022352</v>
      </c>
    </row>
    <row r="71" customFormat="false" ht="12.75" hidden="false" customHeight="false" outlineLevel="0" collapsed="false">
      <c r="B71" s="13" t="n">
        <v>32.000952</v>
      </c>
      <c r="C71" s="14" t="n">
        <v>349.6504056</v>
      </c>
      <c r="D71" s="15" t="n">
        <v>1515.1519608</v>
      </c>
    </row>
    <row r="72" customFormat="false" ht="12.75" hidden="false" customHeight="false" outlineLevel="0" collapsed="false">
      <c r="B72" s="13" t="n">
        <v>32.500824</v>
      </c>
      <c r="C72" s="14" t="n">
        <v>341.2970568</v>
      </c>
      <c r="D72" s="15" t="n">
        <v>1515.1519608</v>
      </c>
    </row>
    <row r="73" customFormat="false" ht="12.75" hidden="false" customHeight="false" outlineLevel="0" collapsed="false">
      <c r="B73" s="13" t="n">
        <v>33.000696</v>
      </c>
      <c r="C73" s="14" t="n">
        <v>354.6098064</v>
      </c>
      <c r="D73" s="15" t="n">
        <v>1754.3852136</v>
      </c>
    </row>
    <row r="74" customFormat="false" ht="12.75" hidden="false" customHeight="false" outlineLevel="0" collapsed="false">
      <c r="B74" s="13" t="n">
        <v>33.500568</v>
      </c>
      <c r="C74" s="14" t="n">
        <v>389.1052416</v>
      </c>
      <c r="D74" s="15" t="n">
        <v>1123.5958224</v>
      </c>
    </row>
    <row r="75" customFormat="false" ht="12.75" hidden="false" customHeight="false" outlineLevel="0" collapsed="false">
      <c r="B75" s="13" t="n">
        <v>34.00044</v>
      </c>
      <c r="C75" s="14" t="n">
        <v>395.25702</v>
      </c>
      <c r="D75" s="15" t="n">
        <v>588.2353488</v>
      </c>
    </row>
    <row r="76" customFormat="false" ht="12.75" hidden="false" customHeight="false" outlineLevel="0" collapsed="false">
      <c r="B76" s="13" t="n">
        <v>34.500312</v>
      </c>
      <c r="C76" s="14" t="n">
        <v>384.6152328</v>
      </c>
      <c r="D76" s="15" t="n">
        <v>746.2686624</v>
      </c>
    </row>
    <row r="77" customFormat="false" ht="12.75" hidden="false" customHeight="false" outlineLevel="0" collapsed="false">
      <c r="B77" s="13" t="n">
        <v>35.000184</v>
      </c>
      <c r="C77" s="14" t="n">
        <v>380.2282464</v>
      </c>
      <c r="D77" s="15" t="n">
        <v>1265.8219032</v>
      </c>
    </row>
    <row r="78" customFormat="false" ht="12.75" hidden="false" customHeight="false" outlineLevel="0" collapsed="false">
      <c r="B78" s="13" t="n">
        <v>35.500056</v>
      </c>
      <c r="C78" s="14" t="n">
        <v>384.6152328</v>
      </c>
      <c r="D78" s="15" t="n">
        <v>1666.6656024</v>
      </c>
    </row>
    <row r="79" customFormat="false" ht="12.75" hidden="false" customHeight="false" outlineLevel="0" collapsed="false">
      <c r="B79" s="13" t="n">
        <v>35.999928</v>
      </c>
      <c r="C79" s="14" t="n">
        <v>396.8255208</v>
      </c>
      <c r="D79" s="15" t="n">
        <v>1470.5886768</v>
      </c>
    </row>
    <row r="80" customFormat="false" ht="12.75" hidden="false" customHeight="false" outlineLevel="0" collapsed="false">
      <c r="B80" s="13" t="n">
        <v>36.4998</v>
      </c>
      <c r="C80" s="14" t="n">
        <v>406.50414</v>
      </c>
      <c r="D80" s="15" t="n">
        <v>1098.9006216</v>
      </c>
    </row>
    <row r="81" customFormat="false" ht="12.75" hidden="false" customHeight="false" outlineLevel="0" collapsed="false">
      <c r="B81" s="13" t="n">
        <v>36.999672</v>
      </c>
      <c r="C81" s="14" t="n">
        <v>423.7286928</v>
      </c>
      <c r="D81" s="15" t="n">
        <v>1219.5118104</v>
      </c>
    </row>
    <row r="82" customFormat="false" ht="12.75" hidden="false" customHeight="false" outlineLevel="0" collapsed="false">
      <c r="B82" s="13" t="n">
        <v>37.499544</v>
      </c>
      <c r="C82" s="14" t="n">
        <v>467.2897944</v>
      </c>
      <c r="D82" s="15" t="n">
        <v>1587.3011688</v>
      </c>
    </row>
    <row r="83" customFormat="false" ht="12.75" hidden="false" customHeight="false" outlineLevel="0" collapsed="false">
      <c r="B83" s="13" t="n">
        <v>37.999416</v>
      </c>
      <c r="C83" s="14" t="n">
        <v>478.468944</v>
      </c>
      <c r="D83" s="15" t="n">
        <v>1785.7143864</v>
      </c>
    </row>
    <row r="84" customFormat="false" ht="12.75" hidden="false" customHeight="false" outlineLevel="0" collapsed="false">
      <c r="B84" s="13" t="n">
        <v>38.499288</v>
      </c>
      <c r="C84" s="14" t="n">
        <v>409.8362136</v>
      </c>
      <c r="D84" s="15" t="n">
        <v>1818.1829016</v>
      </c>
    </row>
    <row r="85" customFormat="false" ht="12.75" hidden="false" customHeight="false" outlineLevel="0" collapsed="false">
      <c r="B85" s="13" t="n">
        <v>38.99916</v>
      </c>
      <c r="C85" s="14" t="n">
        <v>420.1680192</v>
      </c>
      <c r="D85" s="15" t="n">
        <v>1612.9034544</v>
      </c>
    </row>
    <row r="86" customFormat="false" ht="12.75" hidden="false" customHeight="false" outlineLevel="0" collapsed="false">
      <c r="B86" s="13" t="n">
        <v>39.499032</v>
      </c>
      <c r="C86" s="14" t="n">
        <v>473.9338248</v>
      </c>
      <c r="D86" s="15" t="n">
        <v>1639.34394</v>
      </c>
    </row>
    <row r="87" customFormat="false" ht="12.75" hidden="false" customHeight="false" outlineLevel="0" collapsed="false">
      <c r="B87" s="13" t="n">
        <v>39.998904</v>
      </c>
      <c r="C87" s="14" t="n">
        <v>438.596532</v>
      </c>
      <c r="D87" s="15" t="n">
        <v>1666.6668216</v>
      </c>
    </row>
    <row r="88" customFormat="false" ht="12.75" hidden="false" customHeight="false" outlineLevel="0" collapsed="false">
      <c r="B88" s="13" t="n">
        <v>40.498776</v>
      </c>
      <c r="C88" s="14" t="n">
        <v>404.85822</v>
      </c>
      <c r="D88" s="15" t="n">
        <v>1408.4506248</v>
      </c>
    </row>
    <row r="89" customFormat="false" ht="12.75" hidden="false" customHeight="false" outlineLevel="0" collapsed="false">
      <c r="B89" s="13" t="n">
        <v>40.998648</v>
      </c>
      <c r="C89" s="14" t="n">
        <v>384.6152328</v>
      </c>
      <c r="D89" s="15" t="n">
        <v>892.8573456</v>
      </c>
    </row>
    <row r="90" customFormat="false" ht="12.75" hidden="false" customHeight="false" outlineLevel="0" collapsed="false">
      <c r="B90" s="13" t="n">
        <v>41.49852</v>
      </c>
      <c r="C90" s="14" t="n">
        <v>374.5318392</v>
      </c>
      <c r="D90" s="15" t="n">
        <v>763.3587984</v>
      </c>
    </row>
    <row r="91" customFormat="false" ht="12.75" hidden="false" customHeight="false" outlineLevel="0" collapsed="false">
      <c r="B91" s="13" t="n">
        <v>42.00144</v>
      </c>
      <c r="C91" s="14" t="n">
        <v>366.3004104</v>
      </c>
      <c r="D91" s="15" t="n">
        <v>714.2856936</v>
      </c>
    </row>
    <row r="92" customFormat="false" ht="12.75" hidden="false" customHeight="false" outlineLevel="0" collapsed="false">
      <c r="B92" s="13" t="n">
        <v>42.501312</v>
      </c>
      <c r="C92" s="14" t="n">
        <v>367.6470168</v>
      </c>
      <c r="D92" s="15" t="n">
        <v>689.6551104</v>
      </c>
    </row>
    <row r="93" customFormat="false" ht="12.75" hidden="false" customHeight="false" outlineLevel="0" collapsed="false">
      <c r="B93" s="13" t="n">
        <v>43.001184</v>
      </c>
      <c r="C93" s="14" t="n">
        <v>358.4228544</v>
      </c>
      <c r="D93" s="15" t="n">
        <v>757.575828</v>
      </c>
    </row>
    <row r="94" customFormat="false" ht="12.75" hidden="false" customHeight="false" outlineLevel="0" collapsed="false">
      <c r="B94" s="13" t="n">
        <v>43.501056</v>
      </c>
      <c r="C94" s="14" t="n">
        <v>340.1360736</v>
      </c>
      <c r="D94" s="15" t="n">
        <v>1123.5958224</v>
      </c>
    </row>
    <row r="95" customFormat="false" ht="12.75" hidden="false" customHeight="false" outlineLevel="0" collapsed="false">
      <c r="B95" s="13" t="n">
        <v>44.000928</v>
      </c>
      <c r="C95" s="14" t="n">
        <v>495.0494544</v>
      </c>
      <c r="D95" s="15" t="n">
        <v>1612.9022352</v>
      </c>
    </row>
    <row r="96" customFormat="false" ht="12.75" hidden="false" customHeight="false" outlineLevel="0" collapsed="false">
      <c r="B96" s="13" t="n">
        <v>44.5008</v>
      </c>
      <c r="C96" s="14" t="n">
        <v>537.6345864</v>
      </c>
      <c r="D96" s="15" t="n">
        <v>1785.7143864</v>
      </c>
    </row>
    <row r="97" customFormat="false" ht="12.75" hidden="false" customHeight="false" outlineLevel="0" collapsed="false">
      <c r="B97" s="13" t="n">
        <v>45.000672</v>
      </c>
      <c r="C97" s="14" t="n">
        <v>523.5601416</v>
      </c>
      <c r="D97" s="15" t="n">
        <v>1818.1829016</v>
      </c>
    </row>
    <row r="98" customFormat="false" ht="12.75" hidden="false" customHeight="false" outlineLevel="0" collapsed="false">
      <c r="B98" s="13" t="n">
        <v>45.500544</v>
      </c>
      <c r="C98" s="14" t="n">
        <v>606.0606624</v>
      </c>
      <c r="D98" s="15" t="n">
        <v>1639.3451592</v>
      </c>
    </row>
    <row r="99" customFormat="false" ht="12.75" hidden="false" customHeight="false" outlineLevel="0" collapsed="false">
      <c r="B99" s="13" t="n">
        <v>46.000416</v>
      </c>
      <c r="C99" s="14" t="n">
        <v>699.301116</v>
      </c>
      <c r="D99" s="15" t="n">
        <v>1587.3011688</v>
      </c>
    </row>
    <row r="100" customFormat="false" ht="12.75" hidden="false" customHeight="false" outlineLevel="0" collapsed="false">
      <c r="B100" s="13" t="n">
        <v>46.000416</v>
      </c>
      <c r="C100" s="14" t="n">
        <v>645.161016</v>
      </c>
      <c r="D100" s="15" t="n">
        <v>1612.9034544</v>
      </c>
    </row>
    <row r="101" customFormat="false" ht="12.75" hidden="false" customHeight="false" outlineLevel="0" collapsed="false">
      <c r="B101" s="13" t="n">
        <v>46.500288</v>
      </c>
      <c r="C101" s="14" t="n">
        <v>510.2038056</v>
      </c>
      <c r="D101" s="15" t="n">
        <v>1562.5002024</v>
      </c>
    </row>
    <row r="102" customFormat="false" ht="12.75" hidden="false" customHeight="false" outlineLevel="0" collapsed="false">
      <c r="B102" s="13" t="n">
        <v>47.00016</v>
      </c>
      <c r="C102" s="14" t="n">
        <v>297.6192168</v>
      </c>
      <c r="D102" s="15" t="n">
        <v>1449.2761464</v>
      </c>
    </row>
    <row r="103" customFormat="false" ht="12.75" hidden="false" customHeight="false" outlineLevel="0" collapsed="false">
      <c r="B103" s="13" t="n">
        <v>47.500032</v>
      </c>
      <c r="C103" s="14" t="n">
        <v>264.5502456</v>
      </c>
      <c r="D103" s="15" t="n">
        <v>1612.9034544</v>
      </c>
    </row>
    <row r="104" customFormat="false" ht="12.75" hidden="false" customHeight="false" outlineLevel="0" collapsed="false">
      <c r="B104" s="13" t="n">
        <v>47.999904</v>
      </c>
      <c r="C104" s="14" t="n">
        <v>336.700368</v>
      </c>
      <c r="D104" s="15" t="n">
        <v>1666.6668216</v>
      </c>
    </row>
    <row r="105" customFormat="false" ht="12.75" hidden="false" customHeight="false" outlineLevel="0" collapsed="false">
      <c r="B105" s="13" t="n">
        <v>48.499776</v>
      </c>
      <c r="C105" s="14" t="n">
        <v>346.0208472</v>
      </c>
      <c r="D105" s="15" t="n">
        <v>1639.34394</v>
      </c>
    </row>
    <row r="106" customFormat="false" ht="12.75" hidden="false" customHeight="false" outlineLevel="0" collapsed="false">
      <c r="B106" s="13" t="n">
        <v>48.999648</v>
      </c>
      <c r="C106" s="14" t="n">
        <v>337.8378816</v>
      </c>
      <c r="D106" s="15" t="n">
        <v>1666.6656024</v>
      </c>
    </row>
    <row r="107" customFormat="false" ht="12.75" hidden="false" customHeight="false" outlineLevel="0" collapsed="false">
      <c r="B107" s="13" t="n">
        <v>49.49952</v>
      </c>
      <c r="C107" s="14" t="n">
        <v>286.5330312</v>
      </c>
      <c r="D107" s="15" t="n">
        <v>1754.3852136</v>
      </c>
    </row>
    <row r="108" customFormat="false" ht="12.75" hidden="false" customHeight="false" outlineLevel="0" collapsed="false">
      <c r="B108" s="13" t="n">
        <v>49.999392</v>
      </c>
      <c r="C108" s="14" t="n">
        <v>320.5127448</v>
      </c>
      <c r="D108" s="15" t="n">
        <v>1587.297816</v>
      </c>
    </row>
    <row r="109" customFormat="false" ht="12.75" hidden="false" customHeight="false" outlineLevel="0" collapsed="false">
      <c r="B109" s="13" t="n">
        <v>50.499264</v>
      </c>
      <c r="C109" s="14" t="n">
        <v>347.222064</v>
      </c>
      <c r="D109" s="15" t="n">
        <v>1298.7022032</v>
      </c>
    </row>
    <row r="110" customFormat="false" ht="12.75" hidden="false" customHeight="false" outlineLevel="0" collapsed="false">
      <c r="B110" s="13" t="n">
        <v>50.999136</v>
      </c>
      <c r="C110" s="14" t="n">
        <v>333.3332424</v>
      </c>
      <c r="D110" s="15" t="n">
        <v>1298.7012888</v>
      </c>
    </row>
    <row r="111" customFormat="false" ht="12.75" hidden="false" customHeight="false" outlineLevel="0" collapsed="false">
      <c r="B111" s="13" t="n">
        <v>51.499008</v>
      </c>
      <c r="C111" s="14" t="n">
        <v>353.3567736</v>
      </c>
      <c r="D111" s="15" t="n">
        <v>1612.9034544</v>
      </c>
    </row>
    <row r="112" customFormat="false" ht="12.75" hidden="false" customHeight="false" outlineLevel="0" collapsed="false">
      <c r="B112" s="13" t="n">
        <v>51.99888</v>
      </c>
      <c r="C112" s="14" t="n">
        <v>359.7121584</v>
      </c>
      <c r="D112" s="15" t="n">
        <v>1612.9034544</v>
      </c>
    </row>
    <row r="113" customFormat="false" ht="12.75" hidden="false" customHeight="false" outlineLevel="0" collapsed="false">
      <c r="B113" s="13" t="n">
        <v>52.498752</v>
      </c>
      <c r="C113" s="14" t="n">
        <v>362.318808</v>
      </c>
      <c r="D113" s="15" t="n">
        <v>1587.3011688</v>
      </c>
    </row>
    <row r="114" customFormat="false" ht="12.75" hidden="false" customHeight="false" outlineLevel="0" collapsed="false">
      <c r="B114" s="13" t="n">
        <v>52.998624</v>
      </c>
      <c r="C114" s="14" t="n">
        <v>357.1429992</v>
      </c>
      <c r="D114" s="15" t="n">
        <v>1639.34394</v>
      </c>
    </row>
    <row r="115" customFormat="false" ht="12.75" hidden="false" customHeight="false" outlineLevel="0" collapsed="false">
      <c r="B115" s="13" t="n">
        <v>53.498496</v>
      </c>
      <c r="C115" s="14" t="n">
        <v>375.9400152</v>
      </c>
      <c r="D115" s="15" t="n">
        <v>1612.9034544</v>
      </c>
    </row>
    <row r="116" customFormat="false" ht="12.75" hidden="false" customHeight="false" outlineLevel="0" collapsed="false">
      <c r="B116" s="13" t="n">
        <v>54.001416</v>
      </c>
      <c r="C116" s="14" t="n">
        <v>384.6152328</v>
      </c>
      <c r="D116" s="15" t="n">
        <v>1639.34394</v>
      </c>
    </row>
    <row r="117" customFormat="false" ht="12.75" hidden="false" customHeight="false" outlineLevel="0" collapsed="false">
      <c r="B117" s="13" t="n">
        <v>54.501288</v>
      </c>
      <c r="C117" s="14" t="n">
        <v>381.6793992</v>
      </c>
      <c r="D117" s="15" t="n">
        <v>1639.34394</v>
      </c>
    </row>
    <row r="118" customFormat="false" ht="12.75" hidden="false" customHeight="false" outlineLevel="0" collapsed="false">
      <c r="B118" s="13" t="n">
        <v>55.00116</v>
      </c>
      <c r="C118" s="14" t="n">
        <v>396.825216</v>
      </c>
      <c r="D118" s="15" t="n">
        <v>1639.34394</v>
      </c>
    </row>
    <row r="119" customFormat="false" ht="12.75" hidden="false" customHeight="false" outlineLevel="0" collapsed="false">
      <c r="B119" s="13" t="n">
        <v>55.501032</v>
      </c>
      <c r="C119" s="14" t="n">
        <v>400.0000128</v>
      </c>
      <c r="D119" s="15" t="n">
        <v>1666.6656024</v>
      </c>
    </row>
    <row r="120" customFormat="false" ht="12.75" hidden="false" customHeight="false" outlineLevel="0" collapsed="false">
      <c r="B120" s="13" t="n">
        <v>56.000904</v>
      </c>
      <c r="C120" s="14" t="n">
        <v>401.6066136</v>
      </c>
      <c r="D120" s="15" t="n">
        <v>1639.34394</v>
      </c>
    </row>
    <row r="121" customFormat="false" ht="12.75" hidden="false" customHeight="false" outlineLevel="0" collapsed="false">
      <c r="B121" s="13" t="n">
        <v>56.500776</v>
      </c>
      <c r="C121" s="14" t="n">
        <v>401.6063088</v>
      </c>
      <c r="D121" s="15" t="n">
        <v>1754.3852136</v>
      </c>
    </row>
    <row r="122" customFormat="false" ht="12.75" hidden="false" customHeight="false" outlineLevel="0" collapsed="false">
      <c r="B122" s="13" t="n">
        <v>57.000648</v>
      </c>
      <c r="C122" s="14" t="n">
        <v>421.9410408</v>
      </c>
      <c r="D122" s="15" t="n">
        <v>1785.7128624</v>
      </c>
    </row>
    <row r="123" customFormat="false" ht="12.75" hidden="false" customHeight="false" outlineLevel="0" collapsed="false">
      <c r="B123" s="13" t="n">
        <v>57.50052</v>
      </c>
      <c r="C123" s="14" t="n">
        <v>427.3506312</v>
      </c>
      <c r="D123" s="15" t="n">
        <v>1754.3852136</v>
      </c>
    </row>
    <row r="124" customFormat="false" ht="12.75" hidden="false" customHeight="false" outlineLevel="0" collapsed="false">
      <c r="B124" s="16" t="n">
        <v>58.000392</v>
      </c>
      <c r="C124" s="17" t="n">
        <v>401.6066136</v>
      </c>
      <c r="D124" s="15" t="n">
        <v>1639.3451592</v>
      </c>
    </row>
    <row r="125" customFormat="false" ht="12.75" hidden="false" customHeight="false" outlineLevel="0" collapsed="false">
      <c r="B125" s="16" t="n">
        <v>58.500264</v>
      </c>
      <c r="C125" s="17" t="n">
        <v>383.1418296</v>
      </c>
      <c r="D125" s="15" t="n">
        <v>1587.3011688</v>
      </c>
    </row>
    <row r="126" customFormat="false" ht="12.75" hidden="false" customHeight="false" outlineLevel="0" collapsed="false">
      <c r="B126" s="16" t="n">
        <v>59.000136</v>
      </c>
      <c r="C126" s="17" t="n">
        <v>440.5286592</v>
      </c>
      <c r="D126" s="15" t="n">
        <v>1587.3011688</v>
      </c>
    </row>
    <row r="127" customFormat="false" ht="12.75" hidden="false" customHeight="false" outlineLevel="0" collapsed="false">
      <c r="B127" s="16" t="n">
        <v>59.500008</v>
      </c>
      <c r="C127" s="17" t="n">
        <v>444.4444248</v>
      </c>
      <c r="D127" s="15" t="n">
        <v>1612.9022352</v>
      </c>
    </row>
    <row r="128" customFormat="false" ht="12.75" hidden="false" customHeight="false" outlineLevel="0" collapsed="false">
      <c r="B128" s="16" t="n">
        <v>59.99988</v>
      </c>
      <c r="C128" s="17" t="n">
        <v>444.4444248</v>
      </c>
      <c r="D128" s="15" t="n">
        <v>1587.3026928</v>
      </c>
    </row>
    <row r="129" customFormat="false" ht="12.75" hidden="false" customHeight="false" outlineLevel="0" collapsed="false">
      <c r="B129" s="16" t="n">
        <v>60.499752</v>
      </c>
      <c r="C129" s="17" t="n">
        <v>450.4505088</v>
      </c>
      <c r="D129" s="15" t="n">
        <v>1612.9034544</v>
      </c>
    </row>
    <row r="130" customFormat="false" ht="12.75" hidden="false" customHeight="false" outlineLevel="0" collapsed="false">
      <c r="B130" s="16" t="n">
        <v>60.999624</v>
      </c>
      <c r="C130" s="17" t="n">
        <v>436.6814736</v>
      </c>
      <c r="D130" s="15" t="n">
        <v>1612.9034544</v>
      </c>
    </row>
    <row r="131" customFormat="false" ht="12.75" hidden="false" customHeight="false" outlineLevel="0" collapsed="false">
      <c r="B131" s="16" t="n">
        <v>61.499496</v>
      </c>
      <c r="C131" s="17" t="n">
        <v>438.596532</v>
      </c>
      <c r="D131" s="15" t="n">
        <v>1612.9034544</v>
      </c>
    </row>
    <row r="132" customFormat="false" ht="12.75" hidden="false" customHeight="false" outlineLevel="0" collapsed="false">
      <c r="B132" s="16" t="n">
        <v>61.999368</v>
      </c>
      <c r="C132" s="17" t="n">
        <v>442.4778552</v>
      </c>
      <c r="D132" s="15" t="n">
        <v>1587.3026928</v>
      </c>
    </row>
    <row r="133" customFormat="false" ht="12.75" hidden="false" customHeight="false" outlineLevel="0" collapsed="false">
      <c r="B133" s="16" t="n">
        <v>62.49924</v>
      </c>
      <c r="C133" s="17" t="n">
        <v>434.7825696</v>
      </c>
      <c r="D133" s="15" t="n">
        <v>1612.9034544</v>
      </c>
    </row>
    <row r="134" customFormat="false" ht="12.75" hidden="false" customHeight="false" outlineLevel="0" collapsed="false">
      <c r="B134" s="16" t="n">
        <v>62.999112</v>
      </c>
      <c r="C134" s="17" t="n">
        <v>440.5286592</v>
      </c>
      <c r="D134" s="15" t="n">
        <v>1612.9034544</v>
      </c>
    </row>
    <row r="135" customFormat="false" ht="12.75" hidden="false" customHeight="false" outlineLevel="0" collapsed="false">
      <c r="B135" s="16" t="n">
        <v>63.498984</v>
      </c>
      <c r="C135" s="17" t="n">
        <v>452.4887064</v>
      </c>
      <c r="D135" s="15" t="n">
        <v>1612.9022352</v>
      </c>
    </row>
    <row r="136" customFormat="false" ht="12.75" hidden="false" customHeight="false" outlineLevel="0" collapsed="false">
      <c r="B136" s="16" t="n">
        <v>63.998856</v>
      </c>
      <c r="C136" s="17" t="n">
        <v>458.7154656</v>
      </c>
      <c r="D136" s="15" t="n">
        <v>1612.9022352</v>
      </c>
    </row>
    <row r="137" customFormat="false" ht="12.75" hidden="false" customHeight="false" outlineLevel="0" collapsed="false">
      <c r="B137" s="16" t="n">
        <v>64.498728</v>
      </c>
      <c r="C137" s="17" t="n">
        <v>458.7157704</v>
      </c>
      <c r="D137" s="15" t="n">
        <v>1612.9034544</v>
      </c>
    </row>
    <row r="138" customFormat="false" ht="12.75" hidden="false" customHeight="false" outlineLevel="0" collapsed="false">
      <c r="B138" s="16" t="n">
        <v>64.9986</v>
      </c>
      <c r="C138" s="17" t="n">
        <v>469.48344</v>
      </c>
      <c r="D138" s="15" t="n">
        <v>1612.9022352</v>
      </c>
    </row>
    <row r="139" customFormat="false" ht="12.75" hidden="false" customHeight="false" outlineLevel="0" collapsed="false">
      <c r="B139" s="16" t="n">
        <v>65.50152</v>
      </c>
      <c r="C139" s="17" t="n">
        <v>483.0918456</v>
      </c>
      <c r="D139" s="15" t="n">
        <v>1612.9034544</v>
      </c>
    </row>
    <row r="140" customFormat="false" ht="12.75" hidden="false" customHeight="false" outlineLevel="0" collapsed="false">
      <c r="B140" s="16" t="n">
        <v>66.001392</v>
      </c>
      <c r="C140" s="17" t="n">
        <v>467.2897944</v>
      </c>
      <c r="D140" s="15" t="n">
        <v>1587.3011688</v>
      </c>
    </row>
    <row r="141" customFormat="false" ht="12.75" hidden="false" customHeight="false" outlineLevel="0" collapsed="false">
      <c r="B141" s="16" t="n">
        <v>66.501264</v>
      </c>
      <c r="C141" s="17" t="n">
        <v>456.6211848</v>
      </c>
      <c r="D141" s="15" t="n">
        <v>1612.9034544</v>
      </c>
    </row>
    <row r="142" customFormat="false" ht="12.75" hidden="false" customHeight="false" outlineLevel="0" collapsed="false">
      <c r="B142" s="16" t="n">
        <v>67.001136</v>
      </c>
      <c r="C142" s="17" t="n">
        <v>460.8295584</v>
      </c>
      <c r="D142" s="15" t="n">
        <v>1612.9022352</v>
      </c>
    </row>
    <row r="143" customFormat="false" ht="12.75" hidden="false" customHeight="false" outlineLevel="0" collapsed="false">
      <c r="B143" s="16" t="n">
        <v>67.501008</v>
      </c>
      <c r="C143" s="17" t="n">
        <v>507.6142248</v>
      </c>
      <c r="D143" s="15" t="n">
        <v>1694.9147712</v>
      </c>
    </row>
    <row r="144" customFormat="false" ht="12.75" hidden="false" customHeight="false" outlineLevel="0" collapsed="false">
      <c r="B144" s="16" t="n">
        <v>68.00088</v>
      </c>
      <c r="C144" s="17" t="n">
        <v>561.7979112</v>
      </c>
      <c r="D144" s="15" t="n">
        <v>1694.9147712</v>
      </c>
    </row>
    <row r="145" customFormat="false" ht="12.75" hidden="false" customHeight="false" outlineLevel="0" collapsed="false">
      <c r="B145" s="16" t="n">
        <v>68.500752</v>
      </c>
      <c r="C145" s="17" t="n">
        <v>534.759408</v>
      </c>
      <c r="D145" s="15" t="n">
        <v>1694.9147712</v>
      </c>
    </row>
    <row r="146" customFormat="false" ht="12.75" hidden="false" customHeight="false" outlineLevel="0" collapsed="false">
      <c r="B146" s="16" t="n">
        <v>68.500752</v>
      </c>
      <c r="C146" s="17" t="n">
        <v>534.759408</v>
      </c>
      <c r="D146" s="15" t="n">
        <v>1694.9147712</v>
      </c>
    </row>
    <row r="147" customFormat="false" ht="12.75" hidden="false" customHeight="false" outlineLevel="0" collapsed="false">
      <c r="B147" s="16" t="n">
        <v>69.000624</v>
      </c>
      <c r="C147" s="17" t="n">
        <v>520.8334008</v>
      </c>
      <c r="D147" s="15" t="n">
        <v>1694.9147712</v>
      </c>
    </row>
    <row r="148" customFormat="false" ht="12.75" hidden="false" customHeight="false" outlineLevel="0" collapsed="false">
      <c r="B148" s="16" t="n">
        <v>69.500496</v>
      </c>
      <c r="C148" s="17" t="n">
        <v>531.9150144</v>
      </c>
      <c r="D148" s="15" t="n">
        <v>1694.9147712</v>
      </c>
    </row>
    <row r="149" customFormat="false" ht="12.75" hidden="false" customHeight="false" outlineLevel="0" collapsed="false">
      <c r="B149" s="16" t="n">
        <v>70.000368</v>
      </c>
      <c r="C149" s="17" t="n">
        <v>555.5556072</v>
      </c>
      <c r="D149" s="15" t="n">
        <v>1724.1380808</v>
      </c>
    </row>
    <row r="150" customFormat="false" ht="12.75" hidden="false" customHeight="false" outlineLevel="0" collapsed="false">
      <c r="B150" s="16" t="n">
        <v>70.50024</v>
      </c>
      <c r="C150" s="17" t="n">
        <v>571.4286768</v>
      </c>
      <c r="D150" s="15" t="n">
        <v>1724.1380808</v>
      </c>
    </row>
    <row r="151" customFormat="false" ht="12.75" hidden="false" customHeight="false" outlineLevel="0" collapsed="false">
      <c r="B151" s="16" t="n">
        <v>71.000112</v>
      </c>
      <c r="C151" s="17" t="n">
        <v>555.5556072</v>
      </c>
      <c r="D151" s="15" t="n">
        <v>1694.9147712</v>
      </c>
    </row>
    <row r="152" customFormat="false" ht="12.75" hidden="false" customHeight="false" outlineLevel="0" collapsed="false">
      <c r="B152" s="16" t="n">
        <v>71.499984</v>
      </c>
      <c r="C152" s="17" t="n">
        <v>531.9150144</v>
      </c>
      <c r="D152" s="15" t="n">
        <v>1694.9147712</v>
      </c>
    </row>
    <row r="153" customFormat="false" ht="12.75" hidden="false" customHeight="false" outlineLevel="0" collapsed="false">
      <c r="B153" s="16" t="n">
        <v>71.999856</v>
      </c>
      <c r="C153" s="17" t="n">
        <v>540.5405496</v>
      </c>
      <c r="D153" s="15" t="n">
        <v>1694.9147712</v>
      </c>
    </row>
    <row r="154" customFormat="false" ht="12.75" hidden="false" customHeight="false" outlineLevel="0" collapsed="false">
      <c r="B154" s="16" t="n">
        <v>72.499728</v>
      </c>
      <c r="C154" s="17" t="n">
        <v>546.4481832</v>
      </c>
      <c r="D154" s="15" t="n">
        <v>1666.6668216</v>
      </c>
    </row>
    <row r="155" customFormat="false" ht="12.75" hidden="false" customHeight="false" outlineLevel="0" collapsed="false">
      <c r="B155" s="16" t="n">
        <v>72.9996</v>
      </c>
      <c r="C155" s="17" t="n">
        <v>537.6345864</v>
      </c>
      <c r="D155" s="15" t="n">
        <v>1639.34394</v>
      </c>
    </row>
    <row r="156" customFormat="false" ht="12.75" hidden="false" customHeight="false" outlineLevel="0" collapsed="false">
      <c r="B156" s="16" t="n">
        <v>73.499472</v>
      </c>
      <c r="C156" s="17" t="n">
        <v>526.3158384</v>
      </c>
      <c r="D156" s="15" t="n">
        <v>1694.9147712</v>
      </c>
    </row>
    <row r="157" customFormat="false" ht="12.75" hidden="false" customHeight="false" outlineLevel="0" collapsed="false">
      <c r="B157" s="16" t="n">
        <v>73.999344</v>
      </c>
      <c r="C157" s="17" t="n">
        <v>540.5405496</v>
      </c>
      <c r="D157" s="15" t="n">
        <v>1694.9162952</v>
      </c>
    </row>
    <row r="158" customFormat="false" ht="12.75" hidden="false" customHeight="false" outlineLevel="0" collapsed="false">
      <c r="B158" s="16" t="n">
        <v>74.499216</v>
      </c>
      <c r="C158" s="17" t="n">
        <v>546.4481832</v>
      </c>
      <c r="D158" s="15" t="n">
        <v>1666.6668216</v>
      </c>
    </row>
    <row r="159" customFormat="false" ht="12.75" hidden="false" customHeight="false" outlineLevel="0" collapsed="false">
      <c r="B159" s="16" t="n">
        <v>74.999088</v>
      </c>
      <c r="C159" s="17" t="n">
        <v>534.759408</v>
      </c>
      <c r="D159" s="15" t="n">
        <v>1666.6656024</v>
      </c>
    </row>
    <row r="160" customFormat="false" ht="12.75" hidden="false" customHeight="false" outlineLevel="0" collapsed="false">
      <c r="B160" s="16" t="n">
        <v>75.49896</v>
      </c>
      <c r="C160" s="17" t="n">
        <v>534.759408</v>
      </c>
      <c r="D160" s="15" t="n">
        <v>1666.6656024</v>
      </c>
    </row>
    <row r="161" customFormat="false" ht="12.75" hidden="false" customHeight="false" outlineLevel="0" collapsed="false">
      <c r="B161" s="16" t="n">
        <v>75.998832</v>
      </c>
      <c r="C161" s="17" t="n">
        <v>558.6593856</v>
      </c>
      <c r="D161" s="15" t="n">
        <v>1666.6656024</v>
      </c>
    </row>
    <row r="162" customFormat="false" ht="12.75" hidden="false" customHeight="false" outlineLevel="0" collapsed="false">
      <c r="B162" s="16" t="n">
        <v>76.498704</v>
      </c>
      <c r="C162" s="17" t="n">
        <v>543.478212</v>
      </c>
      <c r="D162" s="15" t="n">
        <v>1639.34394</v>
      </c>
    </row>
    <row r="163" customFormat="false" ht="12.75" hidden="false" customHeight="false" outlineLevel="0" collapsed="false">
      <c r="B163" s="16" t="n">
        <v>76.998576</v>
      </c>
      <c r="C163" s="17" t="n">
        <v>537.6345864</v>
      </c>
      <c r="D163" s="15" t="n">
        <v>1639.34394</v>
      </c>
    </row>
    <row r="164" customFormat="false" ht="12.75" hidden="false" customHeight="false" outlineLevel="0" collapsed="false">
      <c r="B164" s="16" t="n">
        <v>77.501496</v>
      </c>
      <c r="C164" s="17" t="n">
        <v>531.9147096</v>
      </c>
      <c r="D164" s="15" t="n">
        <v>1612.9034544</v>
      </c>
    </row>
    <row r="165" customFormat="false" ht="12.75" hidden="false" customHeight="false" outlineLevel="0" collapsed="false">
      <c r="B165" s="16" t="n">
        <v>78.001368</v>
      </c>
      <c r="C165" s="17" t="n">
        <v>520.8334008</v>
      </c>
      <c r="D165" s="15" t="n">
        <v>1612.9022352</v>
      </c>
    </row>
    <row r="166" customFormat="false" ht="12.75" hidden="false" customHeight="false" outlineLevel="0" collapsed="false">
      <c r="B166" s="16" t="n">
        <v>78.50124</v>
      </c>
      <c r="C166" s="17" t="n">
        <v>512.8205136</v>
      </c>
      <c r="D166" s="15" t="n">
        <v>1639.34394</v>
      </c>
    </row>
    <row r="167" customFormat="false" ht="12.75" hidden="false" customHeight="false" outlineLevel="0" collapsed="false">
      <c r="B167" s="16" t="n">
        <v>79.001112</v>
      </c>
      <c r="C167" s="17" t="n">
        <v>531.9150144</v>
      </c>
      <c r="D167" s="15" t="n">
        <v>1612.9034544</v>
      </c>
    </row>
    <row r="168" customFormat="false" ht="12.75" hidden="false" customHeight="false" outlineLevel="0" collapsed="false">
      <c r="B168" s="16" t="n">
        <v>79.500984</v>
      </c>
      <c r="C168" s="17" t="n">
        <v>529.1004912</v>
      </c>
      <c r="D168" s="15" t="n">
        <v>1612.9034544</v>
      </c>
    </row>
    <row r="169" customFormat="false" ht="12.75" hidden="false" customHeight="false" outlineLevel="0" collapsed="false">
      <c r="B169" s="16" t="n">
        <v>80.000856</v>
      </c>
      <c r="C169" s="17" t="n">
        <v>531.9147096</v>
      </c>
      <c r="D169" s="15" t="n">
        <v>1612.9022352</v>
      </c>
    </row>
    <row r="170" customFormat="false" ht="12.75" hidden="false" customHeight="false" outlineLevel="0" collapsed="false">
      <c r="B170" s="16" t="n">
        <v>80.500728</v>
      </c>
      <c r="C170" s="17" t="n">
        <v>531.9150144</v>
      </c>
      <c r="D170" s="15" t="n">
        <v>1612.9022352</v>
      </c>
    </row>
    <row r="171" customFormat="false" ht="12.75" hidden="false" customHeight="false" outlineLevel="0" collapsed="false">
      <c r="B171" s="16" t="n">
        <v>81.0006</v>
      </c>
      <c r="C171" s="17" t="n">
        <v>523.5601416</v>
      </c>
      <c r="D171" s="15" t="n">
        <v>1587.3011688</v>
      </c>
    </row>
    <row r="172" customFormat="false" ht="12.75" hidden="false" customHeight="false" outlineLevel="0" collapsed="false">
      <c r="B172" s="16" t="n">
        <v>81.500472</v>
      </c>
      <c r="C172" s="17" t="n">
        <v>510.2041104</v>
      </c>
      <c r="D172" s="15" t="n">
        <v>1639.34394</v>
      </c>
    </row>
    <row r="173" customFormat="false" ht="12.75" hidden="false" customHeight="false" outlineLevel="0" collapsed="false">
      <c r="B173" s="16" t="n">
        <v>82.000344</v>
      </c>
      <c r="C173" s="17" t="n">
        <v>456.62088</v>
      </c>
      <c r="D173" s="15" t="n">
        <v>1666.6668216</v>
      </c>
    </row>
    <row r="174" customFormat="false" ht="12.75" hidden="false" customHeight="false" outlineLevel="0" collapsed="false">
      <c r="B174" s="16" t="n">
        <v>82.500216</v>
      </c>
      <c r="C174" s="17" t="n">
        <v>478.4686392</v>
      </c>
      <c r="D174" s="15" t="n">
        <v>1639.34394</v>
      </c>
    </row>
    <row r="175" customFormat="false" ht="12.75" hidden="false" customHeight="false" outlineLevel="0" collapsed="false">
      <c r="B175" s="16" t="n">
        <v>83.000088</v>
      </c>
      <c r="C175" s="17" t="n">
        <v>444.4444248</v>
      </c>
      <c r="D175" s="15" t="n">
        <v>1612.9034544</v>
      </c>
    </row>
    <row r="176" customFormat="false" ht="12.75" hidden="false" customHeight="false" outlineLevel="0" collapsed="false">
      <c r="B176" s="16" t="n">
        <v>83.49996</v>
      </c>
      <c r="C176" s="17" t="n">
        <v>444.4444248</v>
      </c>
      <c r="D176" s="15" t="n">
        <v>1587.3011688</v>
      </c>
    </row>
    <row r="177" customFormat="false" ht="12.75" hidden="false" customHeight="false" outlineLevel="0" collapsed="false">
      <c r="B177" s="16" t="n">
        <v>83.999832</v>
      </c>
      <c r="C177" s="17" t="n">
        <v>432.9004296</v>
      </c>
      <c r="D177" s="15" t="n">
        <v>1587.3011688</v>
      </c>
    </row>
    <row r="178" customFormat="false" ht="12.75" hidden="false" customHeight="false" outlineLevel="0" collapsed="false">
      <c r="B178" s="16" t="n">
        <v>84.499704</v>
      </c>
      <c r="C178" s="17" t="n">
        <v>434.7825696</v>
      </c>
      <c r="D178" s="15" t="n">
        <v>1612.9034544</v>
      </c>
    </row>
    <row r="179" customFormat="false" ht="12.75" hidden="false" customHeight="false" outlineLevel="0" collapsed="false">
      <c r="B179" s="16" t="n">
        <v>84.999576</v>
      </c>
      <c r="C179" s="17" t="n">
        <v>436.6811688</v>
      </c>
      <c r="D179" s="15" t="n">
        <v>1639.3451592</v>
      </c>
    </row>
    <row r="180" customFormat="false" ht="12.75" hidden="false" customHeight="false" outlineLevel="0" collapsed="false">
      <c r="B180" s="16" t="n">
        <v>85.499448</v>
      </c>
      <c r="C180" s="17" t="n">
        <v>421.9410408</v>
      </c>
      <c r="D180" s="15" t="n">
        <v>1612.9034544</v>
      </c>
    </row>
    <row r="181" customFormat="false" ht="12.75" hidden="false" customHeight="false" outlineLevel="0" collapsed="false">
      <c r="B181" s="16" t="n">
        <v>85.99932</v>
      </c>
      <c r="C181" s="17" t="n">
        <v>507.6142248</v>
      </c>
      <c r="D181" s="15" t="n">
        <v>1612.9022352</v>
      </c>
    </row>
    <row r="182" customFormat="false" ht="12.75" hidden="false" customHeight="false" outlineLevel="0" collapsed="false">
      <c r="B182" s="16" t="n">
        <v>86.499192</v>
      </c>
      <c r="C182" s="17" t="n">
        <v>518.1347016</v>
      </c>
      <c r="D182" s="15" t="n">
        <v>1612.9022352</v>
      </c>
    </row>
    <row r="183" customFormat="false" ht="12.75" hidden="false" customHeight="false" outlineLevel="0" collapsed="false">
      <c r="B183" s="16" t="n">
        <v>86.999064</v>
      </c>
      <c r="C183" s="17" t="n">
        <v>510.2041104</v>
      </c>
      <c r="D183" s="15" t="n">
        <v>1612.9022352</v>
      </c>
    </row>
    <row r="184" customFormat="false" ht="12.75" hidden="false" customHeight="false" outlineLevel="0" collapsed="false">
      <c r="B184" s="16" t="n">
        <v>87.498936</v>
      </c>
      <c r="C184" s="17" t="n">
        <v>492.6107496</v>
      </c>
      <c r="D184" s="15" t="n">
        <v>1612.9034544</v>
      </c>
    </row>
    <row r="185" customFormat="false" ht="12.75" hidden="false" customHeight="false" outlineLevel="0" collapsed="false">
      <c r="B185" s="16" t="n">
        <v>87.998808</v>
      </c>
      <c r="C185" s="17" t="n">
        <v>490.196124</v>
      </c>
      <c r="D185" s="15" t="n">
        <v>1639.34394</v>
      </c>
    </row>
    <row r="186" customFormat="false" ht="12.75" hidden="false" customHeight="false" outlineLevel="0" collapsed="false">
      <c r="B186" s="16" t="n">
        <v>88.49868</v>
      </c>
      <c r="C186" s="17" t="n">
        <v>529.100796</v>
      </c>
      <c r="D186" s="15" t="n">
        <v>1724.1368616</v>
      </c>
    </row>
    <row r="187" customFormat="false" ht="12.75" hidden="false" customHeight="false" outlineLevel="0" collapsed="false">
      <c r="B187" s="16" t="n">
        <v>88.998552</v>
      </c>
      <c r="C187" s="17" t="n">
        <v>549.450768</v>
      </c>
      <c r="D187" s="15" t="n">
        <v>1724.1368616</v>
      </c>
    </row>
    <row r="188" customFormat="false" ht="12.75" hidden="false" customHeight="false" outlineLevel="0" collapsed="false">
      <c r="B188" s="16" t="n">
        <v>89.501472</v>
      </c>
      <c r="C188" s="17" t="n">
        <v>531.9147096</v>
      </c>
      <c r="D188" s="15" t="n">
        <v>1639.34394</v>
      </c>
    </row>
    <row r="189" customFormat="false" ht="12.75" hidden="false" customHeight="false" outlineLevel="0" collapsed="false">
      <c r="B189" s="16" t="n">
        <v>90.001344</v>
      </c>
      <c r="C189" s="17" t="n">
        <v>526.3158384</v>
      </c>
      <c r="D189" s="15" t="n">
        <v>1639.34394</v>
      </c>
    </row>
    <row r="190" customFormat="false" ht="12.75" hidden="false" customHeight="false" outlineLevel="0" collapsed="false">
      <c r="B190" s="16" t="n">
        <v>90.501216</v>
      </c>
      <c r="C190" s="17" t="n">
        <v>520.8334008</v>
      </c>
      <c r="D190" s="15" t="n">
        <v>1639.34394</v>
      </c>
    </row>
    <row r="191" customFormat="false" ht="12.75" hidden="false" customHeight="false" outlineLevel="0" collapsed="false">
      <c r="B191" s="16" t="n">
        <v>91.001088</v>
      </c>
      <c r="C191" s="17" t="n">
        <v>510.2041104</v>
      </c>
      <c r="D191" s="15" t="n">
        <v>1639.34394</v>
      </c>
    </row>
    <row r="192" customFormat="false" ht="12.75" hidden="false" customHeight="false" outlineLevel="0" collapsed="false">
      <c r="B192" s="16" t="n">
        <v>91.50096</v>
      </c>
      <c r="C192" s="17" t="n">
        <v>492.6107496</v>
      </c>
      <c r="D192" s="15" t="n">
        <v>1612.9034544</v>
      </c>
    </row>
    <row r="193" customFormat="false" ht="12.75" hidden="false" customHeight="false" outlineLevel="0" collapsed="false">
      <c r="B193" s="16" t="n">
        <v>92.000832</v>
      </c>
      <c r="C193" s="17" t="n">
        <v>500.000016</v>
      </c>
      <c r="D193" s="15" t="n">
        <v>1639.34394</v>
      </c>
    </row>
    <row r="194" customFormat="false" ht="12.75" hidden="false" customHeight="false" outlineLevel="0" collapsed="false">
      <c r="B194" s="16" t="n">
        <v>92.500704</v>
      </c>
      <c r="C194" s="17" t="n">
        <v>531.9150144</v>
      </c>
      <c r="D194" s="15" t="n">
        <v>1639.34394</v>
      </c>
    </row>
    <row r="195" customFormat="false" ht="12.75" hidden="false" customHeight="false" outlineLevel="0" collapsed="false">
      <c r="B195" s="16" t="n">
        <v>93.000576</v>
      </c>
      <c r="C195" s="17" t="n">
        <v>529.1004912</v>
      </c>
      <c r="D195" s="15" t="n">
        <v>1639.34394</v>
      </c>
    </row>
    <row r="196" customFormat="false" ht="12.75" hidden="false" customHeight="false" outlineLevel="0" collapsed="false">
      <c r="B196" s="16" t="n">
        <v>93.500448</v>
      </c>
      <c r="C196" s="17" t="n">
        <v>540.5405496</v>
      </c>
      <c r="D196" s="15" t="n">
        <v>1612.9022352</v>
      </c>
    </row>
    <row r="197" customFormat="false" ht="12.75" hidden="false" customHeight="false" outlineLevel="0" collapsed="false">
      <c r="B197" s="16" t="n">
        <v>94.00032</v>
      </c>
      <c r="C197" s="17" t="n">
        <v>512.8205136</v>
      </c>
      <c r="D197" s="15" t="n">
        <v>1639.34394</v>
      </c>
    </row>
    <row r="198" customFormat="false" ht="12.75" hidden="false" customHeight="false" outlineLevel="0" collapsed="false">
      <c r="B198" s="16" t="n">
        <v>94.500192</v>
      </c>
      <c r="C198" s="17" t="n">
        <v>497.5125432</v>
      </c>
      <c r="D198" s="15" t="n">
        <v>1639.34394</v>
      </c>
    </row>
    <row r="199" customFormat="false" ht="12.75" hidden="false" customHeight="false" outlineLevel="0" collapsed="false">
      <c r="B199" s="16" t="n">
        <v>95.000064</v>
      </c>
      <c r="C199" s="17" t="n">
        <v>471.6981168</v>
      </c>
      <c r="D199" s="15" t="n">
        <v>1639.34394</v>
      </c>
    </row>
    <row r="200" customFormat="false" ht="12.75" hidden="false" customHeight="false" outlineLevel="0" collapsed="false">
      <c r="B200" s="16" t="n">
        <v>95.499936</v>
      </c>
      <c r="C200" s="17" t="n">
        <v>490.196124</v>
      </c>
      <c r="D200" s="15" t="n">
        <v>1639.34394</v>
      </c>
    </row>
    <row r="201" customFormat="false" ht="12.75" hidden="false" customHeight="false" outlineLevel="0" collapsed="false">
      <c r="B201" s="16" t="n">
        <v>95.999808</v>
      </c>
      <c r="C201" s="17" t="n">
        <v>492.6107496</v>
      </c>
      <c r="D201" s="15" t="n">
        <v>1666.6668216</v>
      </c>
    </row>
    <row r="202" customFormat="false" ht="12.75" hidden="false" customHeight="false" outlineLevel="0" collapsed="false">
      <c r="B202" s="16" t="n">
        <v>96.49968</v>
      </c>
      <c r="C202" s="17" t="n">
        <v>510.2041104</v>
      </c>
      <c r="D202" s="15" t="n">
        <v>1639.34394</v>
      </c>
    </row>
    <row r="203" customFormat="false" ht="13.5" hidden="false" customHeight="false" outlineLevel="0" collapsed="false">
      <c r="B203" s="18" t="n">
        <v>96.999552</v>
      </c>
      <c r="C203" s="19" t="n">
        <v>518.1347016</v>
      </c>
      <c r="D203" s="20" t="n">
        <v>1666.6668216</v>
      </c>
    </row>
  </sheetData>
  <mergeCells count="2">
    <mergeCell ref="B2:H2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Bora</cp:lastModifiedBy>
  <cp:lastPrinted>2001-08-14T00:21:47Z</cp:lastPrinted>
  <dcterms:modified xsi:type="dcterms:W3CDTF">2001-08-15T04:02:08Z</dcterms:modified>
  <cp:revision>0</cp:revision>
  <dc:subject/>
  <dc:title/>
</cp:coreProperties>
</file>